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9">
  <si>
    <t xml:space="preserve">Gt</t>
  </si>
  <si>
    <t xml:space="preserve">Bi</t>
  </si>
  <si>
    <t xml:space="preserve">B18kips</t>
  </si>
  <si>
    <t xml:space="preserve">PESO ASSE KIP</t>
  </si>
  <si>
    <t xml:space="preserve">TIPO ASSE</t>
  </si>
  <si>
    <t xml:space="preserve">PSI[finale]</t>
  </si>
  <si>
    <t xml:space="preserve">SN</t>
  </si>
  <si>
    <t xml:space="preserve">PESO ASSE KN</t>
  </si>
  <si>
    <t xml:space="preserve">EAL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I2" s="1" t="s">
        <v>0</v>
      </c>
      <c r="J2" s="1" t="s">
        <v>1</v>
      </c>
      <c r="K2" s="1" t="s">
        <v>2</v>
      </c>
    </row>
    <row r="3" customFormat="false" ht="12.75" hidden="false" customHeight="false" outlineLevel="0" collapsed="false">
      <c r="E3" s="2" t="s">
        <v>3</v>
      </c>
      <c r="F3" s="2" t="s">
        <v>4</v>
      </c>
      <c r="G3" s="2" t="s">
        <v>5</v>
      </c>
      <c r="H3" s="2" t="s">
        <v>6</v>
      </c>
    </row>
    <row r="4" customFormat="false" ht="12.75" hidden="false" customHeight="false" outlineLevel="0" collapsed="false">
      <c r="A4" s="3" t="s">
        <v>7</v>
      </c>
      <c r="B4" s="3"/>
      <c r="C4" s="3" t="s">
        <v>4</v>
      </c>
      <c r="E4" s="4" t="n">
        <f aca="false">A5/4.45</f>
        <v>18</v>
      </c>
      <c r="F4" s="4" t="n">
        <v>1</v>
      </c>
      <c r="G4" s="4" t="n">
        <v>2.5</v>
      </c>
      <c r="H4" s="4" t="n">
        <v>5</v>
      </c>
      <c r="I4" s="2" t="n">
        <f aca="false">LOG((4.2-G4)/(4.2-1.5))</f>
        <v>-0.200914842780713</v>
      </c>
      <c r="J4" s="2" t="n">
        <f aca="false">0.4+((0.081*(E4+F4)^3.23))/((H4+1)^5.19*F4^3.23)</f>
        <v>0.500058539737655</v>
      </c>
      <c r="K4" s="2" t="n">
        <f aca="false">0.4+((0.081*(18+1)^3.23)/((H4+1)^5.19*1^3.23))</f>
        <v>0.500058539737655</v>
      </c>
    </row>
    <row r="5" customFormat="false" ht="12.75" hidden="false" customHeight="false" outlineLevel="0" collapsed="false">
      <c r="A5" s="3" t="n">
        <v>80.1</v>
      </c>
      <c r="B5" s="3"/>
      <c r="C5" s="3" t="n">
        <v>1</v>
      </c>
    </row>
    <row r="10" customFormat="false" ht="12.75" hidden="false" customHeight="false" outlineLevel="0" collapsed="false">
      <c r="B10" s="2" t="n">
        <f aca="false">4.79*LOG(18+1)</f>
        <v>6.12522974856405</v>
      </c>
      <c r="E10" s="2" t="n">
        <f aca="false">4.79*LOG(E4+F4)</f>
        <v>6.12522974856405</v>
      </c>
      <c r="F10" s="2" t="n">
        <f aca="false">4.33*LOG(F4)</f>
        <v>0</v>
      </c>
      <c r="N10" s="5"/>
    </row>
    <row r="13" customFormat="false" ht="12.75" hidden="false" customHeight="false" outlineLevel="0" collapsed="false">
      <c r="B13" s="2" t="n">
        <f aca="false">B10-E10+F10+(I4/J4)-(I4/K4)</f>
        <v>0</v>
      </c>
      <c r="J13" s="2" t="n">
        <f aca="false">18*4.45</f>
        <v>80.1</v>
      </c>
    </row>
    <row r="15" customFormat="false" ht="12.75" hidden="false" customHeight="false" outlineLevel="0" collapsed="false">
      <c r="B15" s="2" t="n">
        <f aca="false">10^B13</f>
        <v>1</v>
      </c>
    </row>
    <row r="16" customFormat="false" ht="12.75" hidden="false" customHeight="false" outlineLevel="0" collapsed="false">
      <c r="B16" s="6" t="n">
        <f aca="false">1/B15</f>
        <v>1</v>
      </c>
      <c r="C16" s="6"/>
      <c r="D16" s="6"/>
      <c r="E16" s="6" t="s">
        <v>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7T10:35:36Z</dcterms:created>
  <dc:creator>Crisman</dc:creator>
  <dc:description/>
  <dc:language>en-US</dc:language>
  <cp:lastModifiedBy>CRISMAN BRUNO</cp:lastModifiedBy>
  <dcterms:modified xsi:type="dcterms:W3CDTF">2018-04-24T09:54:45Z</dcterms:modified>
  <cp:revision>0</cp:revision>
  <dc:subject/>
  <dc:title/>
</cp:coreProperties>
</file>