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dati 030719" sheetId="2" state="visible" r:id="rId3"/>
    <sheet name="G_spettri 030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Sablici Idrometro - 03/07/2019</t>
  </si>
  <si>
    <t xml:space="preserve">cosa</t>
  </si>
  <si>
    <t xml:space="preserve">puro</t>
  </si>
  <si>
    <t xml:space="preserve">0.5 ppb</t>
  </si>
  <si>
    <t xml:space="preserve">1 pbb</t>
  </si>
  <si>
    <t xml:space="preserve">2 pbb</t>
  </si>
  <si>
    <t xml:space="preserve">4 ppb</t>
  </si>
  <si>
    <t xml:space="preserve">ppb</t>
  </si>
  <si>
    <t xml:space="preserve">note (nr cuvetta)</t>
  </si>
  <si>
    <t xml:space="preserve">int MAX - backg</t>
  </si>
  <si>
    <t xml:space="preserve">riempire con i rispettivi valori nelle colonne C, D, E, F</t>
  </si>
  <si>
    <t xml:space="preserve">ora</t>
  </si>
  <si>
    <t xml:space="preserve">int a 490 - backg</t>
  </si>
  <si>
    <t xml:space="preserve">int a 491 - backg</t>
  </si>
  <si>
    <t xml:space="preserve">MAX</t>
  </si>
  <si>
    <t xml:space="preserve">int a 490</t>
  </si>
  <si>
    <t xml:space="preserve">int a 491</t>
  </si>
  <si>
    <t xml:space="preserve">450/4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079930870598"/>
          <c:y val="0.0207735933218633"/>
          <c:w val="0.938820479585224"/>
          <c:h val="0.9306060026763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33cccc"/>
              </a:solidFill>
            </c:spPr>
          </c:marker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smooth val="0"/>
        </c:ser>
        <c:ser>
          <c:idx val="1"/>
          <c:order val="1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trendline>
            <c:spPr>
              <a:ln w="12600">
                <a:solidFill>
                  <a:srgbClr val="ff66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smooth val="0"/>
        </c:ser>
        <c:ser>
          <c:idx val="2"/>
          <c:order val="2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trendline>
            <c:spPr>
              <a:ln w="12600">
                <a:solidFill>
                  <a:srgbClr val="339966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smooth val="0"/>
        </c:ser>
        <c:ser>
          <c:idx val="3"/>
          <c:order val="3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smooth val="0"/>
        </c:ser>
        <c:ser>
          <c:idx val="5"/>
          <c:order val="5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trendline>
            <c:spPr>
              <a:ln w="0">
                <a:solidFill>
                  <a:srgbClr val="666699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smooth val="0"/>
        </c:ser>
        <c:axId val="19468361"/>
        <c:axId val="53135184"/>
      </c:scatterChart>
      <c:valAx>
        <c:axId val="1946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zione [ppb]</a:t>
                </a:r>
              </a:p>
            </c:rich>
          </c:tx>
          <c:layout>
            <c:manualLayout>
              <c:xMode val="edge"/>
              <c:yMode val="edge"/>
              <c:x val="0.442817023115144"/>
              <c:y val="0.946536672401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35184"/>
        <c:crossesAt val="0"/>
        <c:crossBetween val="midCat"/>
      </c:valAx>
      <c:valAx>
        <c:axId val="53135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tensità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29892308672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8361"/>
        <c:crossesAt val="0"/>
        <c:crossBetween val="midCat"/>
      </c:valAx>
      <c:spPr>
        <a:solidFill>
          <a:srgbClr val="ffffff"/>
        </a:solidFill>
        <a:ln w="0">
          <a:solidFill>
            <a:srgbClr val="c0c0c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94423451276766"/>
          <c:y val="0.0300319488817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181953509676"/>
          <c:y val="0.0963030579643999"/>
          <c:w val="0.965533035612046"/>
          <c:h val="0.9036969420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dati 030719'!$M$2:$Q$2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</c:numCache>
            </c:numRef>
          </c:xVal>
          <c:yVal>
            <c:numRef>
              <c:f>'dati 030719'!$M$3:$Q$3</c:f>
              <c:numCache>
                <c:formatCode>General</c:formatCode>
                <c:ptCount val="5"/>
                <c:pt idx="0">
                  <c:v>0</c:v>
                </c:pt>
              </c:numCache>
            </c:numRef>
          </c:yVal>
          <c:smooth val="0"/>
        </c:ser>
        <c:axId val="24539200"/>
        <c:axId val="50031246"/>
      </c:scatterChart>
      <c:valAx>
        <c:axId val="2453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31246"/>
        <c:crossesAt val="0"/>
        <c:crossBetween val="midCat"/>
      </c:valAx>
      <c:valAx>
        <c:axId val="5003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9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210284840374689"/>
          <c:w val="0.887189457766256"/>
          <c:h val="0.978270566494615"/>
        </c:manualLayout>
      </c:layout>
      <c:scatterChart>
        <c:scatterStyle val="line"/>
        <c:varyColors val="0"/>
        <c:ser>
          <c:idx val="0"/>
          <c:order val="0"/>
          <c:tx>
            <c:strRef>
              <c:f>"puro"</c:f>
              <c:strCache>
                <c:ptCount val="1"/>
                <c:pt idx="0">
                  <c:v>pur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030719'!$A$13:$A$233</c:f>
              <c:numCache>
                <c:formatCode>General</c:formatCode>
                <c:ptCount val="221"/>
                <c:pt idx="0">
                  <c:v>440</c:v>
                </c:pt>
                <c:pt idx="1">
                  <c:v>440.5</c:v>
                </c:pt>
                <c:pt idx="2">
                  <c:v>441</c:v>
                </c:pt>
                <c:pt idx="3">
                  <c:v>441.5</c:v>
                </c:pt>
                <c:pt idx="4">
                  <c:v>442</c:v>
                </c:pt>
                <c:pt idx="5">
                  <c:v>442.5</c:v>
                </c:pt>
                <c:pt idx="6">
                  <c:v>443</c:v>
                </c:pt>
                <c:pt idx="7">
                  <c:v>443.5</c:v>
                </c:pt>
                <c:pt idx="8">
                  <c:v>444</c:v>
                </c:pt>
                <c:pt idx="9">
                  <c:v>444.5</c:v>
                </c:pt>
                <c:pt idx="10">
                  <c:v>445</c:v>
                </c:pt>
                <c:pt idx="11">
                  <c:v>445.5</c:v>
                </c:pt>
                <c:pt idx="12">
                  <c:v>446</c:v>
                </c:pt>
                <c:pt idx="13">
                  <c:v>446.5</c:v>
                </c:pt>
                <c:pt idx="14">
                  <c:v>447</c:v>
                </c:pt>
                <c:pt idx="15">
                  <c:v>447.5</c:v>
                </c:pt>
                <c:pt idx="16">
                  <c:v>448</c:v>
                </c:pt>
                <c:pt idx="17">
                  <c:v>448.5</c:v>
                </c:pt>
                <c:pt idx="18">
                  <c:v>449</c:v>
                </c:pt>
                <c:pt idx="19">
                  <c:v>449.5</c:v>
                </c:pt>
                <c:pt idx="20">
                  <c:v>450</c:v>
                </c:pt>
                <c:pt idx="21">
                  <c:v>450.5</c:v>
                </c:pt>
                <c:pt idx="22">
                  <c:v>451</c:v>
                </c:pt>
                <c:pt idx="23">
                  <c:v>451.5</c:v>
                </c:pt>
                <c:pt idx="24">
                  <c:v>452</c:v>
                </c:pt>
                <c:pt idx="25">
                  <c:v>452.5</c:v>
                </c:pt>
                <c:pt idx="26">
                  <c:v>453</c:v>
                </c:pt>
                <c:pt idx="27">
                  <c:v>453.5</c:v>
                </c:pt>
                <c:pt idx="28">
                  <c:v>454</c:v>
                </c:pt>
                <c:pt idx="29">
                  <c:v>454.5</c:v>
                </c:pt>
                <c:pt idx="30">
                  <c:v>455</c:v>
                </c:pt>
                <c:pt idx="31">
                  <c:v>455.5</c:v>
                </c:pt>
                <c:pt idx="32">
                  <c:v>456</c:v>
                </c:pt>
                <c:pt idx="33">
                  <c:v>456.5</c:v>
                </c:pt>
                <c:pt idx="34">
                  <c:v>457</c:v>
                </c:pt>
                <c:pt idx="35">
                  <c:v>457.5</c:v>
                </c:pt>
                <c:pt idx="36">
                  <c:v>458</c:v>
                </c:pt>
                <c:pt idx="37">
                  <c:v>458.5</c:v>
                </c:pt>
                <c:pt idx="38">
                  <c:v>459</c:v>
                </c:pt>
                <c:pt idx="39">
                  <c:v>459.5</c:v>
                </c:pt>
                <c:pt idx="40">
                  <c:v>460</c:v>
                </c:pt>
                <c:pt idx="41">
                  <c:v>460.5</c:v>
                </c:pt>
                <c:pt idx="42">
                  <c:v>461</c:v>
                </c:pt>
                <c:pt idx="43">
                  <c:v>461.5</c:v>
                </c:pt>
                <c:pt idx="44">
                  <c:v>462</c:v>
                </c:pt>
                <c:pt idx="45">
                  <c:v>462.5</c:v>
                </c:pt>
                <c:pt idx="46">
                  <c:v>463</c:v>
                </c:pt>
                <c:pt idx="47">
                  <c:v>463.5</c:v>
                </c:pt>
                <c:pt idx="48">
                  <c:v>464</c:v>
                </c:pt>
                <c:pt idx="49">
                  <c:v>464.5</c:v>
                </c:pt>
                <c:pt idx="50">
                  <c:v>465</c:v>
                </c:pt>
                <c:pt idx="51">
                  <c:v>465.5</c:v>
                </c:pt>
                <c:pt idx="52">
                  <c:v>466</c:v>
                </c:pt>
                <c:pt idx="53">
                  <c:v>466.5</c:v>
                </c:pt>
                <c:pt idx="54">
                  <c:v>467</c:v>
                </c:pt>
                <c:pt idx="55">
                  <c:v>467.5</c:v>
                </c:pt>
                <c:pt idx="56">
                  <c:v>468</c:v>
                </c:pt>
                <c:pt idx="57">
                  <c:v>468.5</c:v>
                </c:pt>
                <c:pt idx="58">
                  <c:v>469</c:v>
                </c:pt>
                <c:pt idx="59">
                  <c:v>469.5</c:v>
                </c:pt>
                <c:pt idx="60">
                  <c:v>470</c:v>
                </c:pt>
                <c:pt idx="61">
                  <c:v>470.5</c:v>
                </c:pt>
                <c:pt idx="62">
                  <c:v>471</c:v>
                </c:pt>
                <c:pt idx="63">
                  <c:v>471.5</c:v>
                </c:pt>
                <c:pt idx="64">
                  <c:v>472</c:v>
                </c:pt>
                <c:pt idx="65">
                  <c:v>472.5</c:v>
                </c:pt>
                <c:pt idx="66">
                  <c:v>473</c:v>
                </c:pt>
                <c:pt idx="67">
                  <c:v>473.5</c:v>
                </c:pt>
                <c:pt idx="68">
                  <c:v>474</c:v>
                </c:pt>
                <c:pt idx="69">
                  <c:v>474.5</c:v>
                </c:pt>
                <c:pt idx="70">
                  <c:v>475</c:v>
                </c:pt>
                <c:pt idx="71">
                  <c:v>475.5</c:v>
                </c:pt>
                <c:pt idx="72">
                  <c:v>476</c:v>
                </c:pt>
                <c:pt idx="73">
                  <c:v>476.5</c:v>
                </c:pt>
                <c:pt idx="74">
                  <c:v>477</c:v>
                </c:pt>
                <c:pt idx="75">
                  <c:v>477.5</c:v>
                </c:pt>
                <c:pt idx="76">
                  <c:v>478</c:v>
                </c:pt>
                <c:pt idx="77">
                  <c:v>478.5</c:v>
                </c:pt>
                <c:pt idx="78">
                  <c:v>479</c:v>
                </c:pt>
                <c:pt idx="79">
                  <c:v>479.5</c:v>
                </c:pt>
                <c:pt idx="80">
                  <c:v>480</c:v>
                </c:pt>
                <c:pt idx="81">
                  <c:v>480.5</c:v>
                </c:pt>
                <c:pt idx="82">
                  <c:v>481</c:v>
                </c:pt>
                <c:pt idx="83">
                  <c:v>481.5</c:v>
                </c:pt>
                <c:pt idx="84">
                  <c:v>482</c:v>
                </c:pt>
                <c:pt idx="85">
                  <c:v>482.5</c:v>
                </c:pt>
                <c:pt idx="86">
                  <c:v>483</c:v>
                </c:pt>
                <c:pt idx="87">
                  <c:v>483.5</c:v>
                </c:pt>
                <c:pt idx="88">
                  <c:v>484</c:v>
                </c:pt>
                <c:pt idx="89">
                  <c:v>484.5</c:v>
                </c:pt>
                <c:pt idx="90">
                  <c:v>485</c:v>
                </c:pt>
                <c:pt idx="91">
                  <c:v>485.5</c:v>
                </c:pt>
                <c:pt idx="92">
                  <c:v>486</c:v>
                </c:pt>
                <c:pt idx="93">
                  <c:v>486.5</c:v>
                </c:pt>
                <c:pt idx="94">
                  <c:v>487</c:v>
                </c:pt>
                <c:pt idx="95">
                  <c:v>487.5</c:v>
                </c:pt>
                <c:pt idx="96">
                  <c:v>488</c:v>
                </c:pt>
                <c:pt idx="97">
                  <c:v>488.5</c:v>
                </c:pt>
                <c:pt idx="98">
                  <c:v>489</c:v>
                </c:pt>
                <c:pt idx="99">
                  <c:v>489.5</c:v>
                </c:pt>
                <c:pt idx="100">
                  <c:v>490</c:v>
                </c:pt>
                <c:pt idx="101">
                  <c:v>490.5</c:v>
                </c:pt>
                <c:pt idx="102">
                  <c:v>491</c:v>
                </c:pt>
                <c:pt idx="103">
                  <c:v>491.5</c:v>
                </c:pt>
                <c:pt idx="104">
                  <c:v>492</c:v>
                </c:pt>
                <c:pt idx="105">
                  <c:v>492.5</c:v>
                </c:pt>
                <c:pt idx="106">
                  <c:v>493</c:v>
                </c:pt>
                <c:pt idx="107">
                  <c:v>493.5</c:v>
                </c:pt>
                <c:pt idx="108">
                  <c:v>494</c:v>
                </c:pt>
                <c:pt idx="109">
                  <c:v>494.5</c:v>
                </c:pt>
                <c:pt idx="110">
                  <c:v>495</c:v>
                </c:pt>
                <c:pt idx="111">
                  <c:v>495.5</c:v>
                </c:pt>
                <c:pt idx="112">
                  <c:v>496</c:v>
                </c:pt>
                <c:pt idx="113">
                  <c:v>496.5</c:v>
                </c:pt>
                <c:pt idx="114">
                  <c:v>497</c:v>
                </c:pt>
                <c:pt idx="115">
                  <c:v>497.5</c:v>
                </c:pt>
                <c:pt idx="116">
                  <c:v>498</c:v>
                </c:pt>
                <c:pt idx="117">
                  <c:v>498.5</c:v>
                </c:pt>
                <c:pt idx="118">
                  <c:v>499</c:v>
                </c:pt>
                <c:pt idx="119">
                  <c:v>499.5</c:v>
                </c:pt>
                <c:pt idx="120">
                  <c:v>500</c:v>
                </c:pt>
                <c:pt idx="121">
                  <c:v>500.5</c:v>
                </c:pt>
                <c:pt idx="122">
                  <c:v>501</c:v>
                </c:pt>
                <c:pt idx="123">
                  <c:v>501.5</c:v>
                </c:pt>
                <c:pt idx="124">
                  <c:v>502</c:v>
                </c:pt>
                <c:pt idx="125">
                  <c:v>502.5</c:v>
                </c:pt>
                <c:pt idx="126">
                  <c:v>503</c:v>
                </c:pt>
                <c:pt idx="127">
                  <c:v>503.5</c:v>
                </c:pt>
                <c:pt idx="128">
                  <c:v>504</c:v>
                </c:pt>
                <c:pt idx="129">
                  <c:v>504.5</c:v>
                </c:pt>
                <c:pt idx="130">
                  <c:v>505</c:v>
                </c:pt>
                <c:pt idx="131">
                  <c:v>505.5</c:v>
                </c:pt>
                <c:pt idx="132">
                  <c:v>506</c:v>
                </c:pt>
                <c:pt idx="133">
                  <c:v>506.5</c:v>
                </c:pt>
                <c:pt idx="134">
                  <c:v>507</c:v>
                </c:pt>
                <c:pt idx="135">
                  <c:v>507.5</c:v>
                </c:pt>
                <c:pt idx="136">
                  <c:v>508</c:v>
                </c:pt>
                <c:pt idx="137">
                  <c:v>508.5</c:v>
                </c:pt>
                <c:pt idx="138">
                  <c:v>509</c:v>
                </c:pt>
                <c:pt idx="139">
                  <c:v>509.5</c:v>
                </c:pt>
                <c:pt idx="140">
                  <c:v>510</c:v>
                </c:pt>
                <c:pt idx="141">
                  <c:v>510.5</c:v>
                </c:pt>
                <c:pt idx="142">
                  <c:v>511</c:v>
                </c:pt>
                <c:pt idx="143">
                  <c:v>511.5</c:v>
                </c:pt>
                <c:pt idx="144">
                  <c:v>512</c:v>
                </c:pt>
                <c:pt idx="145">
                  <c:v>512.5</c:v>
                </c:pt>
                <c:pt idx="146">
                  <c:v>513</c:v>
                </c:pt>
                <c:pt idx="147">
                  <c:v>513.5</c:v>
                </c:pt>
                <c:pt idx="148">
                  <c:v>514</c:v>
                </c:pt>
                <c:pt idx="149">
                  <c:v>514.5</c:v>
                </c:pt>
                <c:pt idx="150">
                  <c:v>515</c:v>
                </c:pt>
                <c:pt idx="151">
                  <c:v>515.5</c:v>
                </c:pt>
                <c:pt idx="152">
                  <c:v>516</c:v>
                </c:pt>
                <c:pt idx="153">
                  <c:v>516.5</c:v>
                </c:pt>
                <c:pt idx="154">
                  <c:v>517</c:v>
                </c:pt>
                <c:pt idx="155">
                  <c:v>517.5</c:v>
                </c:pt>
                <c:pt idx="156">
                  <c:v>518</c:v>
                </c:pt>
                <c:pt idx="157">
                  <c:v>518.5</c:v>
                </c:pt>
                <c:pt idx="158">
                  <c:v>519</c:v>
                </c:pt>
                <c:pt idx="159">
                  <c:v>519.5</c:v>
                </c:pt>
                <c:pt idx="160">
                  <c:v>520</c:v>
                </c:pt>
                <c:pt idx="161">
                  <c:v>520.5</c:v>
                </c:pt>
                <c:pt idx="162">
                  <c:v>521</c:v>
                </c:pt>
                <c:pt idx="163">
                  <c:v>521.5</c:v>
                </c:pt>
                <c:pt idx="164">
                  <c:v>522</c:v>
                </c:pt>
                <c:pt idx="165">
                  <c:v>522.5</c:v>
                </c:pt>
                <c:pt idx="166">
                  <c:v>523</c:v>
                </c:pt>
                <c:pt idx="167">
                  <c:v>523.5</c:v>
                </c:pt>
                <c:pt idx="168">
                  <c:v>524</c:v>
                </c:pt>
                <c:pt idx="169">
                  <c:v>524.5</c:v>
                </c:pt>
                <c:pt idx="170">
                  <c:v>525</c:v>
                </c:pt>
                <c:pt idx="171">
                  <c:v>525.5</c:v>
                </c:pt>
                <c:pt idx="172">
                  <c:v>526</c:v>
                </c:pt>
                <c:pt idx="173">
                  <c:v>526.5</c:v>
                </c:pt>
                <c:pt idx="174">
                  <c:v>527</c:v>
                </c:pt>
                <c:pt idx="175">
                  <c:v>527.5</c:v>
                </c:pt>
                <c:pt idx="176">
                  <c:v>528</c:v>
                </c:pt>
                <c:pt idx="177">
                  <c:v>528.5</c:v>
                </c:pt>
                <c:pt idx="178">
                  <c:v>529</c:v>
                </c:pt>
                <c:pt idx="179">
                  <c:v>529.5</c:v>
                </c:pt>
                <c:pt idx="180">
                  <c:v>530</c:v>
                </c:pt>
                <c:pt idx="181">
                  <c:v>530.5</c:v>
                </c:pt>
                <c:pt idx="182">
                  <c:v>531</c:v>
                </c:pt>
                <c:pt idx="183">
                  <c:v>531.5</c:v>
                </c:pt>
                <c:pt idx="184">
                  <c:v>532</c:v>
                </c:pt>
                <c:pt idx="185">
                  <c:v>532.5</c:v>
                </c:pt>
                <c:pt idx="186">
                  <c:v>533</c:v>
                </c:pt>
                <c:pt idx="187">
                  <c:v>533.5</c:v>
                </c:pt>
                <c:pt idx="188">
                  <c:v>534</c:v>
                </c:pt>
                <c:pt idx="189">
                  <c:v>534.5</c:v>
                </c:pt>
                <c:pt idx="190">
                  <c:v>535</c:v>
                </c:pt>
                <c:pt idx="191">
                  <c:v>535.5</c:v>
                </c:pt>
                <c:pt idx="192">
                  <c:v>536</c:v>
                </c:pt>
                <c:pt idx="193">
                  <c:v>536.5</c:v>
                </c:pt>
                <c:pt idx="194">
                  <c:v>537</c:v>
                </c:pt>
                <c:pt idx="195">
                  <c:v>537.5</c:v>
                </c:pt>
                <c:pt idx="196">
                  <c:v>538</c:v>
                </c:pt>
                <c:pt idx="197">
                  <c:v>538.5</c:v>
                </c:pt>
                <c:pt idx="198">
                  <c:v>539</c:v>
                </c:pt>
                <c:pt idx="199">
                  <c:v>539.5</c:v>
                </c:pt>
                <c:pt idx="200">
                  <c:v>540</c:v>
                </c:pt>
                <c:pt idx="201">
                  <c:v>540.5</c:v>
                </c:pt>
                <c:pt idx="202">
                  <c:v>541</c:v>
                </c:pt>
                <c:pt idx="203">
                  <c:v>541.5</c:v>
                </c:pt>
                <c:pt idx="204">
                  <c:v>542</c:v>
                </c:pt>
                <c:pt idx="205">
                  <c:v>542.5</c:v>
                </c:pt>
                <c:pt idx="206">
                  <c:v>543</c:v>
                </c:pt>
                <c:pt idx="207">
                  <c:v>543.5</c:v>
                </c:pt>
                <c:pt idx="208">
                  <c:v>544</c:v>
                </c:pt>
                <c:pt idx="209">
                  <c:v>544.5</c:v>
                </c:pt>
                <c:pt idx="210">
                  <c:v>545</c:v>
                </c:pt>
                <c:pt idx="211">
                  <c:v>545.5</c:v>
                </c:pt>
                <c:pt idx="212">
                  <c:v>546</c:v>
                </c:pt>
                <c:pt idx="213">
                  <c:v>546.5</c:v>
                </c:pt>
                <c:pt idx="214">
                  <c:v>547</c:v>
                </c:pt>
                <c:pt idx="215">
                  <c:v>547.5</c:v>
                </c:pt>
                <c:pt idx="216">
                  <c:v>548</c:v>
                </c:pt>
                <c:pt idx="217">
                  <c:v>548.5</c:v>
                </c:pt>
                <c:pt idx="218">
                  <c:v>549</c:v>
                </c:pt>
                <c:pt idx="219">
                  <c:v>549.5</c:v>
                </c:pt>
                <c:pt idx="220">
                  <c:v>550</c:v>
                </c:pt>
              </c:numCache>
            </c:numRef>
          </c:xVal>
          <c:yVal>
            <c:numRef>
              <c:f>'dati 030719'!$B$13:$B$233</c:f>
              <c:numCache>
                <c:formatCode>General</c:formatCode>
                <c:ptCount val="221"/>
                <c:pt idx="0">
                  <c:v>66.414</c:v>
                </c:pt>
                <c:pt idx="1">
                  <c:v>66.154</c:v>
                </c:pt>
                <c:pt idx="2">
                  <c:v>65.501</c:v>
                </c:pt>
                <c:pt idx="3">
                  <c:v>64.367999</c:v>
                </c:pt>
                <c:pt idx="4">
                  <c:v>62.077</c:v>
                </c:pt>
                <c:pt idx="5">
                  <c:v>61.725</c:v>
                </c:pt>
                <c:pt idx="6">
                  <c:v>61.757</c:v>
                </c:pt>
                <c:pt idx="7">
                  <c:v>61.76</c:v>
                </c:pt>
                <c:pt idx="8">
                  <c:v>60.75</c:v>
                </c:pt>
                <c:pt idx="9">
                  <c:v>60.295</c:v>
                </c:pt>
                <c:pt idx="10">
                  <c:v>59.78</c:v>
                </c:pt>
                <c:pt idx="11">
                  <c:v>57.481</c:v>
                </c:pt>
                <c:pt idx="12">
                  <c:v>57.702</c:v>
                </c:pt>
                <c:pt idx="13">
                  <c:v>55.066</c:v>
                </c:pt>
                <c:pt idx="14">
                  <c:v>55.563</c:v>
                </c:pt>
                <c:pt idx="15">
                  <c:v>56.781</c:v>
                </c:pt>
                <c:pt idx="16">
                  <c:v>56.518</c:v>
                </c:pt>
                <c:pt idx="17">
                  <c:v>57.386</c:v>
                </c:pt>
                <c:pt idx="18">
                  <c:v>59.817</c:v>
                </c:pt>
                <c:pt idx="19">
                  <c:v>60.751</c:v>
                </c:pt>
                <c:pt idx="20">
                  <c:v>60.015</c:v>
                </c:pt>
                <c:pt idx="21">
                  <c:v>59.794</c:v>
                </c:pt>
                <c:pt idx="22">
                  <c:v>58.121</c:v>
                </c:pt>
                <c:pt idx="23">
                  <c:v>56.718</c:v>
                </c:pt>
                <c:pt idx="24">
                  <c:v>56.55</c:v>
                </c:pt>
                <c:pt idx="25">
                  <c:v>53.313</c:v>
                </c:pt>
                <c:pt idx="26">
                  <c:v>51.153</c:v>
                </c:pt>
                <c:pt idx="27">
                  <c:v>49.357</c:v>
                </c:pt>
                <c:pt idx="28">
                  <c:v>46.016</c:v>
                </c:pt>
                <c:pt idx="29">
                  <c:v>43.506</c:v>
                </c:pt>
                <c:pt idx="30">
                  <c:v>42.68</c:v>
                </c:pt>
                <c:pt idx="31">
                  <c:v>40.615</c:v>
                </c:pt>
                <c:pt idx="32">
                  <c:v>39.58</c:v>
                </c:pt>
                <c:pt idx="33">
                  <c:v>39.025</c:v>
                </c:pt>
                <c:pt idx="34">
                  <c:v>38.247</c:v>
                </c:pt>
                <c:pt idx="35">
                  <c:v>37.054</c:v>
                </c:pt>
                <c:pt idx="36">
                  <c:v>35.981</c:v>
                </c:pt>
                <c:pt idx="37">
                  <c:v>34.557</c:v>
                </c:pt>
                <c:pt idx="38">
                  <c:v>33.861</c:v>
                </c:pt>
                <c:pt idx="39">
                  <c:v>33.152</c:v>
                </c:pt>
                <c:pt idx="40">
                  <c:v>31.205</c:v>
                </c:pt>
                <c:pt idx="41">
                  <c:v>30.571</c:v>
                </c:pt>
                <c:pt idx="42">
                  <c:v>30.344</c:v>
                </c:pt>
                <c:pt idx="43">
                  <c:v>29.461</c:v>
                </c:pt>
                <c:pt idx="44">
                  <c:v>29.602</c:v>
                </c:pt>
                <c:pt idx="45">
                  <c:v>30.479</c:v>
                </c:pt>
                <c:pt idx="46">
                  <c:v>29.859</c:v>
                </c:pt>
                <c:pt idx="47">
                  <c:v>28.696</c:v>
                </c:pt>
                <c:pt idx="48">
                  <c:v>27.845</c:v>
                </c:pt>
                <c:pt idx="49">
                  <c:v>27.109</c:v>
                </c:pt>
                <c:pt idx="50">
                  <c:v>26.834</c:v>
                </c:pt>
                <c:pt idx="51">
                  <c:v>27.273</c:v>
                </c:pt>
                <c:pt idx="52">
                  <c:v>26.651</c:v>
                </c:pt>
                <c:pt idx="53">
                  <c:v>27.088</c:v>
                </c:pt>
                <c:pt idx="54">
                  <c:v>27.376</c:v>
                </c:pt>
                <c:pt idx="55">
                  <c:v>27.539</c:v>
                </c:pt>
                <c:pt idx="56">
                  <c:v>27.775</c:v>
                </c:pt>
                <c:pt idx="57">
                  <c:v>28.5</c:v>
                </c:pt>
                <c:pt idx="58">
                  <c:v>28.232</c:v>
                </c:pt>
                <c:pt idx="59">
                  <c:v>28.074</c:v>
                </c:pt>
                <c:pt idx="60">
                  <c:v>28.149</c:v>
                </c:pt>
                <c:pt idx="61">
                  <c:v>28.486</c:v>
                </c:pt>
                <c:pt idx="62">
                  <c:v>29.27</c:v>
                </c:pt>
                <c:pt idx="63">
                  <c:v>31.344</c:v>
                </c:pt>
                <c:pt idx="64">
                  <c:v>32.783</c:v>
                </c:pt>
                <c:pt idx="65">
                  <c:v>33.264</c:v>
                </c:pt>
                <c:pt idx="66">
                  <c:v>34.865</c:v>
                </c:pt>
                <c:pt idx="67">
                  <c:v>36.077</c:v>
                </c:pt>
                <c:pt idx="68">
                  <c:v>38.676</c:v>
                </c:pt>
                <c:pt idx="69">
                  <c:v>40.8</c:v>
                </c:pt>
                <c:pt idx="70">
                  <c:v>41.61</c:v>
                </c:pt>
                <c:pt idx="71">
                  <c:v>41.478</c:v>
                </c:pt>
                <c:pt idx="72">
                  <c:v>39.423</c:v>
                </c:pt>
                <c:pt idx="73">
                  <c:v>37.769</c:v>
                </c:pt>
                <c:pt idx="74">
                  <c:v>35.856</c:v>
                </c:pt>
                <c:pt idx="75">
                  <c:v>34.833</c:v>
                </c:pt>
                <c:pt idx="76">
                  <c:v>31.981</c:v>
                </c:pt>
                <c:pt idx="77">
                  <c:v>30.168</c:v>
                </c:pt>
                <c:pt idx="78">
                  <c:v>29.37</c:v>
                </c:pt>
                <c:pt idx="79">
                  <c:v>28.023</c:v>
                </c:pt>
                <c:pt idx="80">
                  <c:v>27.709</c:v>
                </c:pt>
                <c:pt idx="81">
                  <c:v>28.368</c:v>
                </c:pt>
                <c:pt idx="82">
                  <c:v>27.614</c:v>
                </c:pt>
                <c:pt idx="83">
                  <c:v>26.753</c:v>
                </c:pt>
                <c:pt idx="84">
                  <c:v>26.39</c:v>
                </c:pt>
                <c:pt idx="85">
                  <c:v>25.546</c:v>
                </c:pt>
                <c:pt idx="86">
                  <c:v>25.659</c:v>
                </c:pt>
                <c:pt idx="87">
                  <c:v>25.915</c:v>
                </c:pt>
                <c:pt idx="88">
                  <c:v>24.929</c:v>
                </c:pt>
                <c:pt idx="89">
                  <c:v>24.069</c:v>
                </c:pt>
                <c:pt idx="90">
                  <c:v>23.577</c:v>
                </c:pt>
                <c:pt idx="91">
                  <c:v>23.506</c:v>
                </c:pt>
                <c:pt idx="92">
                  <c:v>23.377</c:v>
                </c:pt>
                <c:pt idx="93">
                  <c:v>23.454</c:v>
                </c:pt>
                <c:pt idx="94">
                  <c:v>23.248</c:v>
                </c:pt>
                <c:pt idx="95">
                  <c:v>23.972</c:v>
                </c:pt>
                <c:pt idx="96">
                  <c:v>24.29</c:v>
                </c:pt>
                <c:pt idx="97">
                  <c:v>23.912</c:v>
                </c:pt>
                <c:pt idx="98">
                  <c:v>23.641</c:v>
                </c:pt>
                <c:pt idx="99">
                  <c:v>25.004</c:v>
                </c:pt>
                <c:pt idx="100">
                  <c:v>25.75</c:v>
                </c:pt>
                <c:pt idx="101">
                  <c:v>25.573</c:v>
                </c:pt>
                <c:pt idx="102">
                  <c:v>24.249</c:v>
                </c:pt>
                <c:pt idx="103">
                  <c:v>24.247</c:v>
                </c:pt>
                <c:pt idx="104">
                  <c:v>24.613</c:v>
                </c:pt>
                <c:pt idx="105">
                  <c:v>25.256</c:v>
                </c:pt>
                <c:pt idx="106">
                  <c:v>25.322</c:v>
                </c:pt>
                <c:pt idx="107">
                  <c:v>25.071</c:v>
                </c:pt>
                <c:pt idx="108">
                  <c:v>24.78</c:v>
                </c:pt>
                <c:pt idx="109">
                  <c:v>25.032</c:v>
                </c:pt>
                <c:pt idx="110">
                  <c:v>24.826</c:v>
                </c:pt>
                <c:pt idx="111">
                  <c:v>25.689</c:v>
                </c:pt>
                <c:pt idx="112">
                  <c:v>25.962</c:v>
                </c:pt>
                <c:pt idx="113">
                  <c:v>25.437</c:v>
                </c:pt>
                <c:pt idx="114">
                  <c:v>24.472</c:v>
                </c:pt>
                <c:pt idx="115">
                  <c:v>24.274</c:v>
                </c:pt>
                <c:pt idx="116">
                  <c:v>24.421</c:v>
                </c:pt>
                <c:pt idx="117">
                  <c:v>25.619</c:v>
                </c:pt>
                <c:pt idx="118">
                  <c:v>26.02</c:v>
                </c:pt>
                <c:pt idx="119">
                  <c:v>25.776</c:v>
                </c:pt>
                <c:pt idx="120">
                  <c:v>24.567</c:v>
                </c:pt>
                <c:pt idx="121">
                  <c:v>23.868</c:v>
                </c:pt>
                <c:pt idx="122">
                  <c:v>24.259</c:v>
                </c:pt>
                <c:pt idx="123">
                  <c:v>24.696</c:v>
                </c:pt>
                <c:pt idx="124">
                  <c:v>24.436</c:v>
                </c:pt>
                <c:pt idx="125">
                  <c:v>23.52</c:v>
                </c:pt>
                <c:pt idx="126">
                  <c:v>22.725</c:v>
                </c:pt>
                <c:pt idx="127">
                  <c:v>22.263</c:v>
                </c:pt>
                <c:pt idx="128">
                  <c:v>22.29</c:v>
                </c:pt>
                <c:pt idx="129">
                  <c:v>23.528</c:v>
                </c:pt>
                <c:pt idx="130">
                  <c:v>23.53</c:v>
                </c:pt>
                <c:pt idx="131">
                  <c:v>22.579</c:v>
                </c:pt>
                <c:pt idx="132">
                  <c:v>22.288</c:v>
                </c:pt>
                <c:pt idx="133">
                  <c:v>22.149</c:v>
                </c:pt>
                <c:pt idx="134">
                  <c:v>21.627</c:v>
                </c:pt>
                <c:pt idx="135">
                  <c:v>21.943</c:v>
                </c:pt>
                <c:pt idx="136">
                  <c:v>22.803</c:v>
                </c:pt>
                <c:pt idx="137">
                  <c:v>23.072</c:v>
                </c:pt>
                <c:pt idx="138">
                  <c:v>21.786</c:v>
                </c:pt>
                <c:pt idx="139">
                  <c:v>20.779</c:v>
                </c:pt>
                <c:pt idx="140">
                  <c:v>20.096</c:v>
                </c:pt>
                <c:pt idx="141">
                  <c:v>20.408</c:v>
                </c:pt>
                <c:pt idx="142">
                  <c:v>20.695</c:v>
                </c:pt>
                <c:pt idx="143">
                  <c:v>19.947</c:v>
                </c:pt>
                <c:pt idx="144">
                  <c:v>18.943</c:v>
                </c:pt>
                <c:pt idx="145">
                  <c:v>18.347</c:v>
                </c:pt>
                <c:pt idx="146">
                  <c:v>18.12</c:v>
                </c:pt>
                <c:pt idx="147">
                  <c:v>18.871</c:v>
                </c:pt>
                <c:pt idx="148">
                  <c:v>19.278</c:v>
                </c:pt>
                <c:pt idx="149">
                  <c:v>18.966</c:v>
                </c:pt>
                <c:pt idx="150">
                  <c:v>19.049</c:v>
                </c:pt>
                <c:pt idx="151">
                  <c:v>18.766</c:v>
                </c:pt>
                <c:pt idx="152">
                  <c:v>18.664</c:v>
                </c:pt>
                <c:pt idx="153">
                  <c:v>18.472</c:v>
                </c:pt>
                <c:pt idx="154">
                  <c:v>19.449</c:v>
                </c:pt>
                <c:pt idx="155">
                  <c:v>20.192</c:v>
                </c:pt>
                <c:pt idx="156">
                  <c:v>20.352</c:v>
                </c:pt>
                <c:pt idx="157">
                  <c:v>20.675</c:v>
                </c:pt>
                <c:pt idx="158">
                  <c:v>21.683</c:v>
                </c:pt>
                <c:pt idx="159">
                  <c:v>21.896</c:v>
                </c:pt>
                <c:pt idx="160">
                  <c:v>21.407</c:v>
                </c:pt>
                <c:pt idx="161">
                  <c:v>19.704</c:v>
                </c:pt>
                <c:pt idx="162">
                  <c:v>18.71</c:v>
                </c:pt>
                <c:pt idx="163">
                  <c:v>18.078</c:v>
                </c:pt>
                <c:pt idx="164">
                  <c:v>17.005</c:v>
                </c:pt>
                <c:pt idx="165">
                  <c:v>16.991</c:v>
                </c:pt>
                <c:pt idx="166">
                  <c:v>17.058</c:v>
                </c:pt>
                <c:pt idx="167">
                  <c:v>15.987</c:v>
                </c:pt>
                <c:pt idx="168">
                  <c:v>15.257</c:v>
                </c:pt>
                <c:pt idx="169">
                  <c:v>15.673</c:v>
                </c:pt>
                <c:pt idx="170">
                  <c:v>15.271</c:v>
                </c:pt>
                <c:pt idx="171">
                  <c:v>15.003</c:v>
                </c:pt>
                <c:pt idx="172">
                  <c:v>14.687</c:v>
                </c:pt>
                <c:pt idx="173">
                  <c:v>14.484</c:v>
                </c:pt>
                <c:pt idx="174">
                  <c:v>14.436</c:v>
                </c:pt>
                <c:pt idx="175">
                  <c:v>14.284</c:v>
                </c:pt>
                <c:pt idx="176">
                  <c:v>13.556</c:v>
                </c:pt>
                <c:pt idx="177">
                  <c:v>13.484</c:v>
                </c:pt>
                <c:pt idx="178">
                  <c:v>13.609</c:v>
                </c:pt>
                <c:pt idx="179">
                  <c:v>13.252</c:v>
                </c:pt>
                <c:pt idx="180">
                  <c:v>13.351</c:v>
                </c:pt>
                <c:pt idx="181">
                  <c:v>14.278</c:v>
                </c:pt>
                <c:pt idx="182">
                  <c:v>15.335</c:v>
                </c:pt>
                <c:pt idx="183">
                  <c:v>14.722</c:v>
                </c:pt>
                <c:pt idx="184">
                  <c:v>14.74</c:v>
                </c:pt>
                <c:pt idx="185">
                  <c:v>14.671</c:v>
                </c:pt>
                <c:pt idx="186">
                  <c:v>14.683</c:v>
                </c:pt>
                <c:pt idx="187">
                  <c:v>14.365</c:v>
                </c:pt>
                <c:pt idx="188">
                  <c:v>14.294</c:v>
                </c:pt>
                <c:pt idx="189">
                  <c:v>13.787</c:v>
                </c:pt>
                <c:pt idx="190">
                  <c:v>14.23</c:v>
                </c:pt>
                <c:pt idx="191">
                  <c:v>13.63</c:v>
                </c:pt>
                <c:pt idx="192">
                  <c:v>12.819</c:v>
                </c:pt>
                <c:pt idx="193">
                  <c:v>13.574</c:v>
                </c:pt>
                <c:pt idx="194">
                  <c:v>13.641</c:v>
                </c:pt>
                <c:pt idx="195">
                  <c:v>13.251</c:v>
                </c:pt>
                <c:pt idx="196">
                  <c:v>13.75</c:v>
                </c:pt>
                <c:pt idx="197">
                  <c:v>13.97</c:v>
                </c:pt>
                <c:pt idx="198">
                  <c:v>13.931</c:v>
                </c:pt>
                <c:pt idx="199">
                  <c:v>13.978</c:v>
                </c:pt>
                <c:pt idx="200">
                  <c:v>14.011</c:v>
                </c:pt>
                <c:pt idx="201">
                  <c:v>14.368</c:v>
                </c:pt>
                <c:pt idx="202">
                  <c:v>14.323</c:v>
                </c:pt>
                <c:pt idx="203">
                  <c:v>14.132</c:v>
                </c:pt>
                <c:pt idx="204">
                  <c:v>14.274</c:v>
                </c:pt>
                <c:pt idx="205">
                  <c:v>15.202</c:v>
                </c:pt>
                <c:pt idx="206">
                  <c:v>14.948</c:v>
                </c:pt>
                <c:pt idx="207">
                  <c:v>14.989</c:v>
                </c:pt>
                <c:pt idx="208">
                  <c:v>15.016</c:v>
                </c:pt>
                <c:pt idx="209">
                  <c:v>15.323</c:v>
                </c:pt>
                <c:pt idx="210">
                  <c:v>15.201</c:v>
                </c:pt>
                <c:pt idx="211">
                  <c:v>14.732</c:v>
                </c:pt>
                <c:pt idx="212">
                  <c:v>14.567</c:v>
                </c:pt>
                <c:pt idx="213">
                  <c:v>14.914</c:v>
                </c:pt>
                <c:pt idx="214">
                  <c:v>15.075</c:v>
                </c:pt>
                <c:pt idx="215">
                  <c:v>14.401</c:v>
                </c:pt>
                <c:pt idx="216">
                  <c:v>13.569</c:v>
                </c:pt>
                <c:pt idx="217">
                  <c:v>13.918</c:v>
                </c:pt>
                <c:pt idx="218">
                  <c:v>14.893</c:v>
                </c:pt>
                <c:pt idx="219">
                  <c:v>14.238</c:v>
                </c:pt>
                <c:pt idx="220">
                  <c:v>12.5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5 ppb"</c:f>
              <c:strCache>
                <c:ptCount val="1"/>
                <c:pt idx="0">
                  <c:v>0.5 ppb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030719'!$A$13:$A$233</c:f>
              <c:numCache>
                <c:formatCode>General</c:formatCode>
                <c:ptCount val="221"/>
                <c:pt idx="0">
                  <c:v>440</c:v>
                </c:pt>
                <c:pt idx="1">
                  <c:v>440.5</c:v>
                </c:pt>
                <c:pt idx="2">
                  <c:v>441</c:v>
                </c:pt>
                <c:pt idx="3">
                  <c:v>441.5</c:v>
                </c:pt>
                <c:pt idx="4">
                  <c:v>442</c:v>
                </c:pt>
                <c:pt idx="5">
                  <c:v>442.5</c:v>
                </c:pt>
                <c:pt idx="6">
                  <c:v>443</c:v>
                </c:pt>
                <c:pt idx="7">
                  <c:v>443.5</c:v>
                </c:pt>
                <c:pt idx="8">
                  <c:v>444</c:v>
                </c:pt>
                <c:pt idx="9">
                  <c:v>444.5</c:v>
                </c:pt>
                <c:pt idx="10">
                  <c:v>445</c:v>
                </c:pt>
                <c:pt idx="11">
                  <c:v>445.5</c:v>
                </c:pt>
                <c:pt idx="12">
                  <c:v>446</c:v>
                </c:pt>
                <c:pt idx="13">
                  <c:v>446.5</c:v>
                </c:pt>
                <c:pt idx="14">
                  <c:v>447</c:v>
                </c:pt>
                <c:pt idx="15">
                  <c:v>447.5</c:v>
                </c:pt>
                <c:pt idx="16">
                  <c:v>448</c:v>
                </c:pt>
                <c:pt idx="17">
                  <c:v>448.5</c:v>
                </c:pt>
                <c:pt idx="18">
                  <c:v>449</c:v>
                </c:pt>
                <c:pt idx="19">
                  <c:v>449.5</c:v>
                </c:pt>
                <c:pt idx="20">
                  <c:v>450</c:v>
                </c:pt>
                <c:pt idx="21">
                  <c:v>450.5</c:v>
                </c:pt>
                <c:pt idx="22">
                  <c:v>451</c:v>
                </c:pt>
                <c:pt idx="23">
                  <c:v>451.5</c:v>
                </c:pt>
                <c:pt idx="24">
                  <c:v>452</c:v>
                </c:pt>
                <c:pt idx="25">
                  <c:v>452.5</c:v>
                </c:pt>
                <c:pt idx="26">
                  <c:v>453</c:v>
                </c:pt>
                <c:pt idx="27">
                  <c:v>453.5</c:v>
                </c:pt>
                <c:pt idx="28">
                  <c:v>454</c:v>
                </c:pt>
                <c:pt idx="29">
                  <c:v>454.5</c:v>
                </c:pt>
                <c:pt idx="30">
                  <c:v>455</c:v>
                </c:pt>
                <c:pt idx="31">
                  <c:v>455.5</c:v>
                </c:pt>
                <c:pt idx="32">
                  <c:v>456</c:v>
                </c:pt>
                <c:pt idx="33">
                  <c:v>456.5</c:v>
                </c:pt>
                <c:pt idx="34">
                  <c:v>457</c:v>
                </c:pt>
                <c:pt idx="35">
                  <c:v>457.5</c:v>
                </c:pt>
                <c:pt idx="36">
                  <c:v>458</c:v>
                </c:pt>
                <c:pt idx="37">
                  <c:v>458.5</c:v>
                </c:pt>
                <c:pt idx="38">
                  <c:v>459</c:v>
                </c:pt>
                <c:pt idx="39">
                  <c:v>459.5</c:v>
                </c:pt>
                <c:pt idx="40">
                  <c:v>460</c:v>
                </c:pt>
                <c:pt idx="41">
                  <c:v>460.5</c:v>
                </c:pt>
                <c:pt idx="42">
                  <c:v>461</c:v>
                </c:pt>
                <c:pt idx="43">
                  <c:v>461.5</c:v>
                </c:pt>
                <c:pt idx="44">
                  <c:v>462</c:v>
                </c:pt>
                <c:pt idx="45">
                  <c:v>462.5</c:v>
                </c:pt>
                <c:pt idx="46">
                  <c:v>463</c:v>
                </c:pt>
                <c:pt idx="47">
                  <c:v>463.5</c:v>
                </c:pt>
                <c:pt idx="48">
                  <c:v>464</c:v>
                </c:pt>
                <c:pt idx="49">
                  <c:v>464.5</c:v>
                </c:pt>
                <c:pt idx="50">
                  <c:v>465</c:v>
                </c:pt>
                <c:pt idx="51">
                  <c:v>465.5</c:v>
                </c:pt>
                <c:pt idx="52">
                  <c:v>466</c:v>
                </c:pt>
                <c:pt idx="53">
                  <c:v>466.5</c:v>
                </c:pt>
                <c:pt idx="54">
                  <c:v>467</c:v>
                </c:pt>
                <c:pt idx="55">
                  <c:v>467.5</c:v>
                </c:pt>
                <c:pt idx="56">
                  <c:v>468</c:v>
                </c:pt>
                <c:pt idx="57">
                  <c:v>468.5</c:v>
                </c:pt>
                <c:pt idx="58">
                  <c:v>469</c:v>
                </c:pt>
                <c:pt idx="59">
                  <c:v>469.5</c:v>
                </c:pt>
                <c:pt idx="60">
                  <c:v>470</c:v>
                </c:pt>
                <c:pt idx="61">
                  <c:v>470.5</c:v>
                </c:pt>
                <c:pt idx="62">
                  <c:v>471</c:v>
                </c:pt>
                <c:pt idx="63">
                  <c:v>471.5</c:v>
                </c:pt>
                <c:pt idx="64">
                  <c:v>472</c:v>
                </c:pt>
                <c:pt idx="65">
                  <c:v>472.5</c:v>
                </c:pt>
                <c:pt idx="66">
                  <c:v>473</c:v>
                </c:pt>
                <c:pt idx="67">
                  <c:v>473.5</c:v>
                </c:pt>
                <c:pt idx="68">
                  <c:v>474</c:v>
                </c:pt>
                <c:pt idx="69">
                  <c:v>474.5</c:v>
                </c:pt>
                <c:pt idx="70">
                  <c:v>475</c:v>
                </c:pt>
                <c:pt idx="71">
                  <c:v>475.5</c:v>
                </c:pt>
                <c:pt idx="72">
                  <c:v>476</c:v>
                </c:pt>
                <c:pt idx="73">
                  <c:v>476.5</c:v>
                </c:pt>
                <c:pt idx="74">
                  <c:v>477</c:v>
                </c:pt>
                <c:pt idx="75">
                  <c:v>477.5</c:v>
                </c:pt>
                <c:pt idx="76">
                  <c:v>478</c:v>
                </c:pt>
                <c:pt idx="77">
                  <c:v>478.5</c:v>
                </c:pt>
                <c:pt idx="78">
                  <c:v>479</c:v>
                </c:pt>
                <c:pt idx="79">
                  <c:v>479.5</c:v>
                </c:pt>
                <c:pt idx="80">
                  <c:v>480</c:v>
                </c:pt>
                <c:pt idx="81">
                  <c:v>480.5</c:v>
                </c:pt>
                <c:pt idx="82">
                  <c:v>481</c:v>
                </c:pt>
                <c:pt idx="83">
                  <c:v>481.5</c:v>
                </c:pt>
                <c:pt idx="84">
                  <c:v>482</c:v>
                </c:pt>
                <c:pt idx="85">
                  <c:v>482.5</c:v>
                </c:pt>
                <c:pt idx="86">
                  <c:v>483</c:v>
                </c:pt>
                <c:pt idx="87">
                  <c:v>483.5</c:v>
                </c:pt>
                <c:pt idx="88">
                  <c:v>484</c:v>
                </c:pt>
                <c:pt idx="89">
                  <c:v>484.5</c:v>
                </c:pt>
                <c:pt idx="90">
                  <c:v>485</c:v>
                </c:pt>
                <c:pt idx="91">
                  <c:v>485.5</c:v>
                </c:pt>
                <c:pt idx="92">
                  <c:v>486</c:v>
                </c:pt>
                <c:pt idx="93">
                  <c:v>486.5</c:v>
                </c:pt>
                <c:pt idx="94">
                  <c:v>487</c:v>
                </c:pt>
                <c:pt idx="95">
                  <c:v>487.5</c:v>
                </c:pt>
                <c:pt idx="96">
                  <c:v>488</c:v>
                </c:pt>
                <c:pt idx="97">
                  <c:v>488.5</c:v>
                </c:pt>
                <c:pt idx="98">
                  <c:v>489</c:v>
                </c:pt>
                <c:pt idx="99">
                  <c:v>489.5</c:v>
                </c:pt>
                <c:pt idx="100">
                  <c:v>490</c:v>
                </c:pt>
                <c:pt idx="101">
                  <c:v>490.5</c:v>
                </c:pt>
                <c:pt idx="102">
                  <c:v>491</c:v>
                </c:pt>
                <c:pt idx="103">
                  <c:v>491.5</c:v>
                </c:pt>
                <c:pt idx="104">
                  <c:v>492</c:v>
                </c:pt>
                <c:pt idx="105">
                  <c:v>492.5</c:v>
                </c:pt>
                <c:pt idx="106">
                  <c:v>493</c:v>
                </c:pt>
                <c:pt idx="107">
                  <c:v>493.5</c:v>
                </c:pt>
                <c:pt idx="108">
                  <c:v>494</c:v>
                </c:pt>
                <c:pt idx="109">
                  <c:v>494.5</c:v>
                </c:pt>
                <c:pt idx="110">
                  <c:v>495</c:v>
                </c:pt>
                <c:pt idx="111">
                  <c:v>495.5</c:v>
                </c:pt>
                <c:pt idx="112">
                  <c:v>496</c:v>
                </c:pt>
                <c:pt idx="113">
                  <c:v>496.5</c:v>
                </c:pt>
                <c:pt idx="114">
                  <c:v>497</c:v>
                </c:pt>
                <c:pt idx="115">
                  <c:v>497.5</c:v>
                </c:pt>
                <c:pt idx="116">
                  <c:v>498</c:v>
                </c:pt>
                <c:pt idx="117">
                  <c:v>498.5</c:v>
                </c:pt>
                <c:pt idx="118">
                  <c:v>499</c:v>
                </c:pt>
                <c:pt idx="119">
                  <c:v>499.5</c:v>
                </c:pt>
                <c:pt idx="120">
                  <c:v>500</c:v>
                </c:pt>
                <c:pt idx="121">
                  <c:v>500.5</c:v>
                </c:pt>
                <c:pt idx="122">
                  <c:v>501</c:v>
                </c:pt>
                <c:pt idx="123">
                  <c:v>501.5</c:v>
                </c:pt>
                <c:pt idx="124">
                  <c:v>502</c:v>
                </c:pt>
                <c:pt idx="125">
                  <c:v>502.5</c:v>
                </c:pt>
                <c:pt idx="126">
                  <c:v>503</c:v>
                </c:pt>
                <c:pt idx="127">
                  <c:v>503.5</c:v>
                </c:pt>
                <c:pt idx="128">
                  <c:v>504</c:v>
                </c:pt>
                <c:pt idx="129">
                  <c:v>504.5</c:v>
                </c:pt>
                <c:pt idx="130">
                  <c:v>505</c:v>
                </c:pt>
                <c:pt idx="131">
                  <c:v>505.5</c:v>
                </c:pt>
                <c:pt idx="132">
                  <c:v>506</c:v>
                </c:pt>
                <c:pt idx="133">
                  <c:v>506.5</c:v>
                </c:pt>
                <c:pt idx="134">
                  <c:v>507</c:v>
                </c:pt>
                <c:pt idx="135">
                  <c:v>507.5</c:v>
                </c:pt>
                <c:pt idx="136">
                  <c:v>508</c:v>
                </c:pt>
                <c:pt idx="137">
                  <c:v>508.5</c:v>
                </c:pt>
                <c:pt idx="138">
                  <c:v>509</c:v>
                </c:pt>
                <c:pt idx="139">
                  <c:v>509.5</c:v>
                </c:pt>
                <c:pt idx="140">
                  <c:v>510</c:v>
                </c:pt>
                <c:pt idx="141">
                  <c:v>510.5</c:v>
                </c:pt>
                <c:pt idx="142">
                  <c:v>511</c:v>
                </c:pt>
                <c:pt idx="143">
                  <c:v>511.5</c:v>
                </c:pt>
                <c:pt idx="144">
                  <c:v>512</c:v>
                </c:pt>
                <c:pt idx="145">
                  <c:v>512.5</c:v>
                </c:pt>
                <c:pt idx="146">
                  <c:v>513</c:v>
                </c:pt>
                <c:pt idx="147">
                  <c:v>513.5</c:v>
                </c:pt>
                <c:pt idx="148">
                  <c:v>514</c:v>
                </c:pt>
                <c:pt idx="149">
                  <c:v>514.5</c:v>
                </c:pt>
                <c:pt idx="150">
                  <c:v>515</c:v>
                </c:pt>
                <c:pt idx="151">
                  <c:v>515.5</c:v>
                </c:pt>
                <c:pt idx="152">
                  <c:v>516</c:v>
                </c:pt>
                <c:pt idx="153">
                  <c:v>516.5</c:v>
                </c:pt>
                <c:pt idx="154">
                  <c:v>517</c:v>
                </c:pt>
                <c:pt idx="155">
                  <c:v>517.5</c:v>
                </c:pt>
                <c:pt idx="156">
                  <c:v>518</c:v>
                </c:pt>
                <c:pt idx="157">
                  <c:v>518.5</c:v>
                </c:pt>
                <c:pt idx="158">
                  <c:v>519</c:v>
                </c:pt>
                <c:pt idx="159">
                  <c:v>519.5</c:v>
                </c:pt>
                <c:pt idx="160">
                  <c:v>520</c:v>
                </c:pt>
                <c:pt idx="161">
                  <c:v>520.5</c:v>
                </c:pt>
                <c:pt idx="162">
                  <c:v>521</c:v>
                </c:pt>
                <c:pt idx="163">
                  <c:v>521.5</c:v>
                </c:pt>
                <c:pt idx="164">
                  <c:v>522</c:v>
                </c:pt>
                <c:pt idx="165">
                  <c:v>522.5</c:v>
                </c:pt>
                <c:pt idx="166">
                  <c:v>523</c:v>
                </c:pt>
                <c:pt idx="167">
                  <c:v>523.5</c:v>
                </c:pt>
                <c:pt idx="168">
                  <c:v>524</c:v>
                </c:pt>
                <c:pt idx="169">
                  <c:v>524.5</c:v>
                </c:pt>
                <c:pt idx="170">
                  <c:v>525</c:v>
                </c:pt>
                <c:pt idx="171">
                  <c:v>525.5</c:v>
                </c:pt>
                <c:pt idx="172">
                  <c:v>526</c:v>
                </c:pt>
                <c:pt idx="173">
                  <c:v>526.5</c:v>
                </c:pt>
                <c:pt idx="174">
                  <c:v>527</c:v>
                </c:pt>
                <c:pt idx="175">
                  <c:v>527.5</c:v>
                </c:pt>
                <c:pt idx="176">
                  <c:v>528</c:v>
                </c:pt>
                <c:pt idx="177">
                  <c:v>528.5</c:v>
                </c:pt>
                <c:pt idx="178">
                  <c:v>529</c:v>
                </c:pt>
                <c:pt idx="179">
                  <c:v>529.5</c:v>
                </c:pt>
                <c:pt idx="180">
                  <c:v>530</c:v>
                </c:pt>
                <c:pt idx="181">
                  <c:v>530.5</c:v>
                </c:pt>
                <c:pt idx="182">
                  <c:v>531</c:v>
                </c:pt>
                <c:pt idx="183">
                  <c:v>531.5</c:v>
                </c:pt>
                <c:pt idx="184">
                  <c:v>532</c:v>
                </c:pt>
                <c:pt idx="185">
                  <c:v>532.5</c:v>
                </c:pt>
                <c:pt idx="186">
                  <c:v>533</c:v>
                </c:pt>
                <c:pt idx="187">
                  <c:v>533.5</c:v>
                </c:pt>
                <c:pt idx="188">
                  <c:v>534</c:v>
                </c:pt>
                <c:pt idx="189">
                  <c:v>534.5</c:v>
                </c:pt>
                <c:pt idx="190">
                  <c:v>535</c:v>
                </c:pt>
                <c:pt idx="191">
                  <c:v>535.5</c:v>
                </c:pt>
                <c:pt idx="192">
                  <c:v>536</c:v>
                </c:pt>
                <c:pt idx="193">
                  <c:v>536.5</c:v>
                </c:pt>
                <c:pt idx="194">
                  <c:v>537</c:v>
                </c:pt>
                <c:pt idx="195">
                  <c:v>537.5</c:v>
                </c:pt>
                <c:pt idx="196">
                  <c:v>538</c:v>
                </c:pt>
                <c:pt idx="197">
                  <c:v>538.5</c:v>
                </c:pt>
                <c:pt idx="198">
                  <c:v>539</c:v>
                </c:pt>
                <c:pt idx="199">
                  <c:v>539.5</c:v>
                </c:pt>
                <c:pt idx="200">
                  <c:v>540</c:v>
                </c:pt>
                <c:pt idx="201">
                  <c:v>540.5</c:v>
                </c:pt>
                <c:pt idx="202">
                  <c:v>541</c:v>
                </c:pt>
                <c:pt idx="203">
                  <c:v>541.5</c:v>
                </c:pt>
                <c:pt idx="204">
                  <c:v>542</c:v>
                </c:pt>
                <c:pt idx="205">
                  <c:v>542.5</c:v>
                </c:pt>
                <c:pt idx="206">
                  <c:v>543</c:v>
                </c:pt>
                <c:pt idx="207">
                  <c:v>543.5</c:v>
                </c:pt>
                <c:pt idx="208">
                  <c:v>544</c:v>
                </c:pt>
                <c:pt idx="209">
                  <c:v>544.5</c:v>
                </c:pt>
                <c:pt idx="210">
                  <c:v>545</c:v>
                </c:pt>
                <c:pt idx="211">
                  <c:v>545.5</c:v>
                </c:pt>
                <c:pt idx="212">
                  <c:v>546</c:v>
                </c:pt>
                <c:pt idx="213">
                  <c:v>546.5</c:v>
                </c:pt>
                <c:pt idx="214">
                  <c:v>547</c:v>
                </c:pt>
                <c:pt idx="215">
                  <c:v>547.5</c:v>
                </c:pt>
                <c:pt idx="216">
                  <c:v>548</c:v>
                </c:pt>
                <c:pt idx="217">
                  <c:v>548.5</c:v>
                </c:pt>
                <c:pt idx="218">
                  <c:v>549</c:v>
                </c:pt>
                <c:pt idx="219">
                  <c:v>549.5</c:v>
                </c:pt>
                <c:pt idx="220">
                  <c:v>550</c:v>
                </c:pt>
              </c:numCache>
            </c:numRef>
          </c:xVal>
          <c:yVal>
            <c:numRef>
              <c:f>'dati 030719'!$C$13:$C$233</c:f>
              <c:numCache>
                <c:formatCode>General</c:formatCode>
                <c:ptCount val="221"/>
                <c:pt idx="0">
                  <c:v>64.331</c:v>
                </c:pt>
                <c:pt idx="1">
                  <c:v>65.555</c:v>
                </c:pt>
                <c:pt idx="2">
                  <c:v>64.828</c:v>
                </c:pt>
                <c:pt idx="3">
                  <c:v>63.699</c:v>
                </c:pt>
                <c:pt idx="4">
                  <c:v>60.874</c:v>
                </c:pt>
                <c:pt idx="5">
                  <c:v>60.753</c:v>
                </c:pt>
                <c:pt idx="6">
                  <c:v>60.833</c:v>
                </c:pt>
                <c:pt idx="7">
                  <c:v>60.333</c:v>
                </c:pt>
                <c:pt idx="8">
                  <c:v>59.804</c:v>
                </c:pt>
                <c:pt idx="9">
                  <c:v>59.867</c:v>
                </c:pt>
                <c:pt idx="10">
                  <c:v>58.735</c:v>
                </c:pt>
                <c:pt idx="11">
                  <c:v>56.889</c:v>
                </c:pt>
                <c:pt idx="12">
                  <c:v>58.09</c:v>
                </c:pt>
                <c:pt idx="13">
                  <c:v>56.588</c:v>
                </c:pt>
                <c:pt idx="14">
                  <c:v>55.782</c:v>
                </c:pt>
                <c:pt idx="15">
                  <c:v>56.658</c:v>
                </c:pt>
                <c:pt idx="16">
                  <c:v>55.969</c:v>
                </c:pt>
                <c:pt idx="17">
                  <c:v>57.21</c:v>
                </c:pt>
                <c:pt idx="18">
                  <c:v>59.315</c:v>
                </c:pt>
                <c:pt idx="19">
                  <c:v>60.13</c:v>
                </c:pt>
                <c:pt idx="20">
                  <c:v>60.252</c:v>
                </c:pt>
                <c:pt idx="21">
                  <c:v>59.57</c:v>
                </c:pt>
                <c:pt idx="22">
                  <c:v>57.538</c:v>
                </c:pt>
                <c:pt idx="23">
                  <c:v>55.945</c:v>
                </c:pt>
                <c:pt idx="24">
                  <c:v>56.265</c:v>
                </c:pt>
                <c:pt idx="25">
                  <c:v>53.637</c:v>
                </c:pt>
                <c:pt idx="26">
                  <c:v>51.506</c:v>
                </c:pt>
                <c:pt idx="27">
                  <c:v>49.774</c:v>
                </c:pt>
                <c:pt idx="28">
                  <c:v>47.571</c:v>
                </c:pt>
                <c:pt idx="29">
                  <c:v>45.476</c:v>
                </c:pt>
                <c:pt idx="30">
                  <c:v>43.486</c:v>
                </c:pt>
                <c:pt idx="31">
                  <c:v>40.719</c:v>
                </c:pt>
                <c:pt idx="32">
                  <c:v>39.959</c:v>
                </c:pt>
                <c:pt idx="33">
                  <c:v>39.873</c:v>
                </c:pt>
                <c:pt idx="34">
                  <c:v>38.1</c:v>
                </c:pt>
                <c:pt idx="35">
                  <c:v>37.383</c:v>
                </c:pt>
                <c:pt idx="36">
                  <c:v>37.395</c:v>
                </c:pt>
                <c:pt idx="37">
                  <c:v>36.071</c:v>
                </c:pt>
                <c:pt idx="38">
                  <c:v>34.596</c:v>
                </c:pt>
                <c:pt idx="39">
                  <c:v>34.188</c:v>
                </c:pt>
                <c:pt idx="40">
                  <c:v>32.466</c:v>
                </c:pt>
                <c:pt idx="41">
                  <c:v>31.538</c:v>
                </c:pt>
                <c:pt idx="42">
                  <c:v>31.579</c:v>
                </c:pt>
                <c:pt idx="43">
                  <c:v>31.524</c:v>
                </c:pt>
                <c:pt idx="44">
                  <c:v>31.853</c:v>
                </c:pt>
                <c:pt idx="45">
                  <c:v>32.715</c:v>
                </c:pt>
                <c:pt idx="46">
                  <c:v>32.194</c:v>
                </c:pt>
                <c:pt idx="47">
                  <c:v>30.909</c:v>
                </c:pt>
                <c:pt idx="48">
                  <c:v>30.651</c:v>
                </c:pt>
                <c:pt idx="49">
                  <c:v>30.223</c:v>
                </c:pt>
                <c:pt idx="50">
                  <c:v>30.242</c:v>
                </c:pt>
                <c:pt idx="51">
                  <c:v>31.053</c:v>
                </c:pt>
                <c:pt idx="52">
                  <c:v>31.066</c:v>
                </c:pt>
                <c:pt idx="53">
                  <c:v>31.547</c:v>
                </c:pt>
                <c:pt idx="54">
                  <c:v>32.264</c:v>
                </c:pt>
                <c:pt idx="55">
                  <c:v>33.167</c:v>
                </c:pt>
                <c:pt idx="56">
                  <c:v>33.816</c:v>
                </c:pt>
                <c:pt idx="57">
                  <c:v>35.285</c:v>
                </c:pt>
                <c:pt idx="58">
                  <c:v>36.154</c:v>
                </c:pt>
                <c:pt idx="59">
                  <c:v>36.714</c:v>
                </c:pt>
                <c:pt idx="60">
                  <c:v>37.413</c:v>
                </c:pt>
                <c:pt idx="61">
                  <c:v>38.685</c:v>
                </c:pt>
                <c:pt idx="62">
                  <c:v>40.165</c:v>
                </c:pt>
                <c:pt idx="63">
                  <c:v>44.269</c:v>
                </c:pt>
                <c:pt idx="64">
                  <c:v>47.122</c:v>
                </c:pt>
                <c:pt idx="65">
                  <c:v>49.359</c:v>
                </c:pt>
                <c:pt idx="66">
                  <c:v>52.376</c:v>
                </c:pt>
                <c:pt idx="67">
                  <c:v>55.768</c:v>
                </c:pt>
                <c:pt idx="68">
                  <c:v>60.258</c:v>
                </c:pt>
                <c:pt idx="69">
                  <c:v>63.977</c:v>
                </c:pt>
                <c:pt idx="70">
                  <c:v>66.727</c:v>
                </c:pt>
                <c:pt idx="71">
                  <c:v>69.047</c:v>
                </c:pt>
                <c:pt idx="72">
                  <c:v>70.138</c:v>
                </c:pt>
                <c:pt idx="73">
                  <c:v>70.431</c:v>
                </c:pt>
                <c:pt idx="74">
                  <c:v>71.791</c:v>
                </c:pt>
                <c:pt idx="75">
                  <c:v>72.941999</c:v>
                </c:pt>
                <c:pt idx="76">
                  <c:v>73.479</c:v>
                </c:pt>
                <c:pt idx="77">
                  <c:v>75.367999</c:v>
                </c:pt>
                <c:pt idx="78">
                  <c:v>76.721</c:v>
                </c:pt>
                <c:pt idx="79">
                  <c:v>78.973</c:v>
                </c:pt>
                <c:pt idx="80">
                  <c:v>82.482</c:v>
                </c:pt>
                <c:pt idx="81">
                  <c:v>85.629</c:v>
                </c:pt>
                <c:pt idx="82">
                  <c:v>87.925</c:v>
                </c:pt>
                <c:pt idx="83">
                  <c:v>91.34</c:v>
                </c:pt>
                <c:pt idx="84">
                  <c:v>93.794</c:v>
                </c:pt>
                <c:pt idx="85">
                  <c:v>95.431</c:v>
                </c:pt>
                <c:pt idx="86">
                  <c:v>98.627</c:v>
                </c:pt>
                <c:pt idx="87">
                  <c:v>101.525</c:v>
                </c:pt>
                <c:pt idx="88">
                  <c:v>102.92</c:v>
                </c:pt>
                <c:pt idx="89">
                  <c:v>104.904</c:v>
                </c:pt>
                <c:pt idx="90">
                  <c:v>105.662</c:v>
                </c:pt>
                <c:pt idx="91">
                  <c:v>106.569</c:v>
                </c:pt>
                <c:pt idx="92">
                  <c:v>107.29</c:v>
                </c:pt>
                <c:pt idx="93">
                  <c:v>109.81</c:v>
                </c:pt>
                <c:pt idx="94">
                  <c:v>110.638</c:v>
                </c:pt>
                <c:pt idx="95">
                  <c:v>110.808</c:v>
                </c:pt>
                <c:pt idx="96">
                  <c:v>111.438</c:v>
                </c:pt>
                <c:pt idx="97">
                  <c:v>111.126</c:v>
                </c:pt>
                <c:pt idx="98">
                  <c:v>111.057</c:v>
                </c:pt>
                <c:pt idx="99">
                  <c:v>111.493</c:v>
                </c:pt>
                <c:pt idx="100">
                  <c:v>111.535</c:v>
                </c:pt>
                <c:pt idx="101">
                  <c:v>110.428</c:v>
                </c:pt>
                <c:pt idx="102">
                  <c:v>107.732</c:v>
                </c:pt>
                <c:pt idx="103">
                  <c:v>106.289</c:v>
                </c:pt>
                <c:pt idx="104">
                  <c:v>104.695</c:v>
                </c:pt>
                <c:pt idx="105">
                  <c:v>103.599</c:v>
                </c:pt>
                <c:pt idx="106">
                  <c:v>101.424</c:v>
                </c:pt>
                <c:pt idx="107">
                  <c:v>98.836</c:v>
                </c:pt>
                <c:pt idx="108">
                  <c:v>96.718999</c:v>
                </c:pt>
                <c:pt idx="109">
                  <c:v>94.543</c:v>
                </c:pt>
                <c:pt idx="110">
                  <c:v>92.021</c:v>
                </c:pt>
                <c:pt idx="111">
                  <c:v>90.599999</c:v>
                </c:pt>
                <c:pt idx="112">
                  <c:v>88.453999</c:v>
                </c:pt>
                <c:pt idx="113">
                  <c:v>84.364</c:v>
                </c:pt>
                <c:pt idx="114">
                  <c:v>79.968</c:v>
                </c:pt>
                <c:pt idx="115">
                  <c:v>77.387</c:v>
                </c:pt>
                <c:pt idx="116">
                  <c:v>76.539</c:v>
                </c:pt>
                <c:pt idx="117">
                  <c:v>73.071</c:v>
                </c:pt>
                <c:pt idx="118">
                  <c:v>69.761</c:v>
                </c:pt>
                <c:pt idx="119">
                  <c:v>67.26</c:v>
                </c:pt>
                <c:pt idx="120">
                  <c:v>63.361</c:v>
                </c:pt>
                <c:pt idx="121">
                  <c:v>60.648</c:v>
                </c:pt>
                <c:pt idx="122">
                  <c:v>57.602</c:v>
                </c:pt>
                <c:pt idx="123">
                  <c:v>54.913</c:v>
                </c:pt>
                <c:pt idx="124">
                  <c:v>52.703</c:v>
                </c:pt>
                <c:pt idx="125">
                  <c:v>49.622</c:v>
                </c:pt>
                <c:pt idx="126">
                  <c:v>47.498</c:v>
                </c:pt>
                <c:pt idx="127">
                  <c:v>45.523</c:v>
                </c:pt>
                <c:pt idx="128">
                  <c:v>42.898</c:v>
                </c:pt>
                <c:pt idx="129">
                  <c:v>41.535</c:v>
                </c:pt>
                <c:pt idx="130">
                  <c:v>40.038</c:v>
                </c:pt>
                <c:pt idx="131">
                  <c:v>37.763</c:v>
                </c:pt>
                <c:pt idx="132">
                  <c:v>35.991</c:v>
                </c:pt>
                <c:pt idx="133">
                  <c:v>34.044</c:v>
                </c:pt>
                <c:pt idx="134">
                  <c:v>32.543</c:v>
                </c:pt>
                <c:pt idx="135">
                  <c:v>32.798</c:v>
                </c:pt>
                <c:pt idx="136">
                  <c:v>32.134</c:v>
                </c:pt>
                <c:pt idx="137">
                  <c:v>30.256</c:v>
                </c:pt>
                <c:pt idx="138">
                  <c:v>28.59</c:v>
                </c:pt>
                <c:pt idx="139">
                  <c:v>26.895</c:v>
                </c:pt>
                <c:pt idx="140">
                  <c:v>25.974</c:v>
                </c:pt>
                <c:pt idx="141">
                  <c:v>25.601</c:v>
                </c:pt>
                <c:pt idx="142">
                  <c:v>24.787</c:v>
                </c:pt>
                <c:pt idx="143">
                  <c:v>23.936</c:v>
                </c:pt>
                <c:pt idx="144">
                  <c:v>22.485</c:v>
                </c:pt>
                <c:pt idx="145">
                  <c:v>20.905</c:v>
                </c:pt>
                <c:pt idx="146">
                  <c:v>21.112</c:v>
                </c:pt>
                <c:pt idx="147">
                  <c:v>21.011</c:v>
                </c:pt>
                <c:pt idx="148">
                  <c:v>20.377</c:v>
                </c:pt>
                <c:pt idx="149">
                  <c:v>19.974</c:v>
                </c:pt>
                <c:pt idx="150">
                  <c:v>20.117</c:v>
                </c:pt>
                <c:pt idx="151">
                  <c:v>19.885</c:v>
                </c:pt>
                <c:pt idx="152">
                  <c:v>19.375</c:v>
                </c:pt>
                <c:pt idx="153">
                  <c:v>19.362</c:v>
                </c:pt>
                <c:pt idx="154">
                  <c:v>19.721</c:v>
                </c:pt>
                <c:pt idx="155">
                  <c:v>19.303</c:v>
                </c:pt>
                <c:pt idx="156">
                  <c:v>19.666</c:v>
                </c:pt>
                <c:pt idx="157">
                  <c:v>20.48</c:v>
                </c:pt>
                <c:pt idx="158">
                  <c:v>21.437</c:v>
                </c:pt>
                <c:pt idx="159">
                  <c:v>21.895</c:v>
                </c:pt>
                <c:pt idx="160">
                  <c:v>20.746</c:v>
                </c:pt>
                <c:pt idx="161">
                  <c:v>18.824</c:v>
                </c:pt>
                <c:pt idx="162">
                  <c:v>18.526</c:v>
                </c:pt>
                <c:pt idx="163">
                  <c:v>17.489</c:v>
                </c:pt>
                <c:pt idx="164">
                  <c:v>16.386</c:v>
                </c:pt>
                <c:pt idx="165">
                  <c:v>16.132</c:v>
                </c:pt>
                <c:pt idx="166">
                  <c:v>16.435</c:v>
                </c:pt>
                <c:pt idx="167">
                  <c:v>15.489</c:v>
                </c:pt>
                <c:pt idx="168">
                  <c:v>14.884</c:v>
                </c:pt>
                <c:pt idx="169">
                  <c:v>14.977</c:v>
                </c:pt>
                <c:pt idx="170">
                  <c:v>14.941</c:v>
                </c:pt>
                <c:pt idx="171">
                  <c:v>14.466</c:v>
                </c:pt>
                <c:pt idx="172">
                  <c:v>13.932</c:v>
                </c:pt>
                <c:pt idx="173">
                  <c:v>13.661</c:v>
                </c:pt>
                <c:pt idx="174">
                  <c:v>14.179</c:v>
                </c:pt>
                <c:pt idx="175">
                  <c:v>13.86</c:v>
                </c:pt>
                <c:pt idx="176">
                  <c:v>13.185</c:v>
                </c:pt>
                <c:pt idx="177">
                  <c:v>13.065</c:v>
                </c:pt>
                <c:pt idx="178">
                  <c:v>13.489</c:v>
                </c:pt>
                <c:pt idx="179">
                  <c:v>13.703</c:v>
                </c:pt>
                <c:pt idx="180">
                  <c:v>13.889</c:v>
                </c:pt>
                <c:pt idx="181">
                  <c:v>13.941</c:v>
                </c:pt>
                <c:pt idx="182">
                  <c:v>14.995</c:v>
                </c:pt>
                <c:pt idx="183">
                  <c:v>15.063</c:v>
                </c:pt>
                <c:pt idx="184">
                  <c:v>14.992</c:v>
                </c:pt>
                <c:pt idx="185">
                  <c:v>14.812</c:v>
                </c:pt>
                <c:pt idx="186">
                  <c:v>14.887</c:v>
                </c:pt>
                <c:pt idx="187">
                  <c:v>14.576</c:v>
                </c:pt>
                <c:pt idx="188">
                  <c:v>14.07</c:v>
                </c:pt>
                <c:pt idx="189">
                  <c:v>13.831</c:v>
                </c:pt>
                <c:pt idx="190">
                  <c:v>14.089</c:v>
                </c:pt>
                <c:pt idx="191">
                  <c:v>13.824</c:v>
                </c:pt>
                <c:pt idx="192">
                  <c:v>13.539</c:v>
                </c:pt>
                <c:pt idx="193">
                  <c:v>13.776</c:v>
                </c:pt>
                <c:pt idx="194">
                  <c:v>14.039</c:v>
                </c:pt>
                <c:pt idx="195">
                  <c:v>13.79</c:v>
                </c:pt>
                <c:pt idx="196">
                  <c:v>13.983</c:v>
                </c:pt>
                <c:pt idx="197">
                  <c:v>13.993</c:v>
                </c:pt>
                <c:pt idx="198">
                  <c:v>13.75</c:v>
                </c:pt>
                <c:pt idx="199">
                  <c:v>13.279</c:v>
                </c:pt>
                <c:pt idx="200">
                  <c:v>13.477</c:v>
                </c:pt>
                <c:pt idx="201">
                  <c:v>13.465</c:v>
                </c:pt>
                <c:pt idx="202">
                  <c:v>14.159</c:v>
                </c:pt>
                <c:pt idx="203">
                  <c:v>14.043</c:v>
                </c:pt>
                <c:pt idx="204">
                  <c:v>14.235</c:v>
                </c:pt>
                <c:pt idx="205">
                  <c:v>15.274</c:v>
                </c:pt>
                <c:pt idx="206">
                  <c:v>14.746</c:v>
                </c:pt>
                <c:pt idx="207">
                  <c:v>14.932</c:v>
                </c:pt>
                <c:pt idx="208">
                  <c:v>15.187</c:v>
                </c:pt>
                <c:pt idx="209">
                  <c:v>15.602</c:v>
                </c:pt>
                <c:pt idx="210">
                  <c:v>15.608</c:v>
                </c:pt>
                <c:pt idx="211">
                  <c:v>15.432</c:v>
                </c:pt>
                <c:pt idx="212">
                  <c:v>15.245</c:v>
                </c:pt>
                <c:pt idx="213">
                  <c:v>15.091</c:v>
                </c:pt>
                <c:pt idx="214">
                  <c:v>14.541</c:v>
                </c:pt>
                <c:pt idx="215">
                  <c:v>14.175</c:v>
                </c:pt>
                <c:pt idx="216">
                  <c:v>14.172</c:v>
                </c:pt>
                <c:pt idx="217">
                  <c:v>14.226</c:v>
                </c:pt>
                <c:pt idx="218">
                  <c:v>14.561</c:v>
                </c:pt>
                <c:pt idx="219">
                  <c:v>14.172</c:v>
                </c:pt>
                <c:pt idx="220">
                  <c:v>13.19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 ppb"</c:f>
              <c:strCache>
                <c:ptCount val="1"/>
                <c:pt idx="0">
                  <c:v>1 ppb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030719'!$A$13:$A$233</c:f>
              <c:numCache>
                <c:formatCode>General</c:formatCode>
                <c:ptCount val="221"/>
                <c:pt idx="0">
                  <c:v>440</c:v>
                </c:pt>
                <c:pt idx="1">
                  <c:v>440.5</c:v>
                </c:pt>
                <c:pt idx="2">
                  <c:v>441</c:v>
                </c:pt>
                <c:pt idx="3">
                  <c:v>441.5</c:v>
                </c:pt>
                <c:pt idx="4">
                  <c:v>442</c:v>
                </c:pt>
                <c:pt idx="5">
                  <c:v>442.5</c:v>
                </c:pt>
                <c:pt idx="6">
                  <c:v>443</c:v>
                </c:pt>
                <c:pt idx="7">
                  <c:v>443.5</c:v>
                </c:pt>
                <c:pt idx="8">
                  <c:v>444</c:v>
                </c:pt>
                <c:pt idx="9">
                  <c:v>444.5</c:v>
                </c:pt>
                <c:pt idx="10">
                  <c:v>445</c:v>
                </c:pt>
                <c:pt idx="11">
                  <c:v>445.5</c:v>
                </c:pt>
                <c:pt idx="12">
                  <c:v>446</c:v>
                </c:pt>
                <c:pt idx="13">
                  <c:v>446.5</c:v>
                </c:pt>
                <c:pt idx="14">
                  <c:v>447</c:v>
                </c:pt>
                <c:pt idx="15">
                  <c:v>447.5</c:v>
                </c:pt>
                <c:pt idx="16">
                  <c:v>448</c:v>
                </c:pt>
                <c:pt idx="17">
                  <c:v>448.5</c:v>
                </c:pt>
                <c:pt idx="18">
                  <c:v>449</c:v>
                </c:pt>
                <c:pt idx="19">
                  <c:v>449.5</c:v>
                </c:pt>
                <c:pt idx="20">
                  <c:v>450</c:v>
                </c:pt>
                <c:pt idx="21">
                  <c:v>450.5</c:v>
                </c:pt>
                <c:pt idx="22">
                  <c:v>451</c:v>
                </c:pt>
                <c:pt idx="23">
                  <c:v>451.5</c:v>
                </c:pt>
                <c:pt idx="24">
                  <c:v>452</c:v>
                </c:pt>
                <c:pt idx="25">
                  <c:v>452.5</c:v>
                </c:pt>
                <c:pt idx="26">
                  <c:v>453</c:v>
                </c:pt>
                <c:pt idx="27">
                  <c:v>453.5</c:v>
                </c:pt>
                <c:pt idx="28">
                  <c:v>454</c:v>
                </c:pt>
                <c:pt idx="29">
                  <c:v>454.5</c:v>
                </c:pt>
                <c:pt idx="30">
                  <c:v>455</c:v>
                </c:pt>
                <c:pt idx="31">
                  <c:v>455.5</c:v>
                </c:pt>
                <c:pt idx="32">
                  <c:v>456</c:v>
                </c:pt>
                <c:pt idx="33">
                  <c:v>456.5</c:v>
                </c:pt>
                <c:pt idx="34">
                  <c:v>457</c:v>
                </c:pt>
                <c:pt idx="35">
                  <c:v>457.5</c:v>
                </c:pt>
                <c:pt idx="36">
                  <c:v>458</c:v>
                </c:pt>
                <c:pt idx="37">
                  <c:v>458.5</c:v>
                </c:pt>
                <c:pt idx="38">
                  <c:v>459</c:v>
                </c:pt>
                <c:pt idx="39">
                  <c:v>459.5</c:v>
                </c:pt>
                <c:pt idx="40">
                  <c:v>460</c:v>
                </c:pt>
                <c:pt idx="41">
                  <c:v>460.5</c:v>
                </c:pt>
                <c:pt idx="42">
                  <c:v>461</c:v>
                </c:pt>
                <c:pt idx="43">
                  <c:v>461.5</c:v>
                </c:pt>
                <c:pt idx="44">
                  <c:v>462</c:v>
                </c:pt>
                <c:pt idx="45">
                  <c:v>462.5</c:v>
                </c:pt>
                <c:pt idx="46">
                  <c:v>463</c:v>
                </c:pt>
                <c:pt idx="47">
                  <c:v>463.5</c:v>
                </c:pt>
                <c:pt idx="48">
                  <c:v>464</c:v>
                </c:pt>
                <c:pt idx="49">
                  <c:v>464.5</c:v>
                </c:pt>
                <c:pt idx="50">
                  <c:v>465</c:v>
                </c:pt>
                <c:pt idx="51">
                  <c:v>465.5</c:v>
                </c:pt>
                <c:pt idx="52">
                  <c:v>466</c:v>
                </c:pt>
                <c:pt idx="53">
                  <c:v>466.5</c:v>
                </c:pt>
                <c:pt idx="54">
                  <c:v>467</c:v>
                </c:pt>
                <c:pt idx="55">
                  <c:v>467.5</c:v>
                </c:pt>
                <c:pt idx="56">
                  <c:v>468</c:v>
                </c:pt>
                <c:pt idx="57">
                  <c:v>468.5</c:v>
                </c:pt>
                <c:pt idx="58">
                  <c:v>469</c:v>
                </c:pt>
                <c:pt idx="59">
                  <c:v>469.5</c:v>
                </c:pt>
                <c:pt idx="60">
                  <c:v>470</c:v>
                </c:pt>
                <c:pt idx="61">
                  <c:v>470.5</c:v>
                </c:pt>
                <c:pt idx="62">
                  <c:v>471</c:v>
                </c:pt>
                <c:pt idx="63">
                  <c:v>471.5</c:v>
                </c:pt>
                <c:pt idx="64">
                  <c:v>472</c:v>
                </c:pt>
                <c:pt idx="65">
                  <c:v>472.5</c:v>
                </c:pt>
                <c:pt idx="66">
                  <c:v>473</c:v>
                </c:pt>
                <c:pt idx="67">
                  <c:v>473.5</c:v>
                </c:pt>
                <c:pt idx="68">
                  <c:v>474</c:v>
                </c:pt>
                <c:pt idx="69">
                  <c:v>474.5</c:v>
                </c:pt>
                <c:pt idx="70">
                  <c:v>475</c:v>
                </c:pt>
                <c:pt idx="71">
                  <c:v>475.5</c:v>
                </c:pt>
                <c:pt idx="72">
                  <c:v>476</c:v>
                </c:pt>
                <c:pt idx="73">
                  <c:v>476.5</c:v>
                </c:pt>
                <c:pt idx="74">
                  <c:v>477</c:v>
                </c:pt>
                <c:pt idx="75">
                  <c:v>477.5</c:v>
                </c:pt>
                <c:pt idx="76">
                  <c:v>478</c:v>
                </c:pt>
                <c:pt idx="77">
                  <c:v>478.5</c:v>
                </c:pt>
                <c:pt idx="78">
                  <c:v>479</c:v>
                </c:pt>
                <c:pt idx="79">
                  <c:v>479.5</c:v>
                </c:pt>
                <c:pt idx="80">
                  <c:v>480</c:v>
                </c:pt>
                <c:pt idx="81">
                  <c:v>480.5</c:v>
                </c:pt>
                <c:pt idx="82">
                  <c:v>481</c:v>
                </c:pt>
                <c:pt idx="83">
                  <c:v>481.5</c:v>
                </c:pt>
                <c:pt idx="84">
                  <c:v>482</c:v>
                </c:pt>
                <c:pt idx="85">
                  <c:v>482.5</c:v>
                </c:pt>
                <c:pt idx="86">
                  <c:v>483</c:v>
                </c:pt>
                <c:pt idx="87">
                  <c:v>483.5</c:v>
                </c:pt>
                <c:pt idx="88">
                  <c:v>484</c:v>
                </c:pt>
                <c:pt idx="89">
                  <c:v>484.5</c:v>
                </c:pt>
                <c:pt idx="90">
                  <c:v>485</c:v>
                </c:pt>
                <c:pt idx="91">
                  <c:v>485.5</c:v>
                </c:pt>
                <c:pt idx="92">
                  <c:v>486</c:v>
                </c:pt>
                <c:pt idx="93">
                  <c:v>486.5</c:v>
                </c:pt>
                <c:pt idx="94">
                  <c:v>487</c:v>
                </c:pt>
                <c:pt idx="95">
                  <c:v>487.5</c:v>
                </c:pt>
                <c:pt idx="96">
                  <c:v>488</c:v>
                </c:pt>
                <c:pt idx="97">
                  <c:v>488.5</c:v>
                </c:pt>
                <c:pt idx="98">
                  <c:v>489</c:v>
                </c:pt>
                <c:pt idx="99">
                  <c:v>489.5</c:v>
                </c:pt>
                <c:pt idx="100">
                  <c:v>490</c:v>
                </c:pt>
                <c:pt idx="101">
                  <c:v>490.5</c:v>
                </c:pt>
                <c:pt idx="102">
                  <c:v>491</c:v>
                </c:pt>
                <c:pt idx="103">
                  <c:v>491.5</c:v>
                </c:pt>
                <c:pt idx="104">
                  <c:v>492</c:v>
                </c:pt>
                <c:pt idx="105">
                  <c:v>492.5</c:v>
                </c:pt>
                <c:pt idx="106">
                  <c:v>493</c:v>
                </c:pt>
                <c:pt idx="107">
                  <c:v>493.5</c:v>
                </c:pt>
                <c:pt idx="108">
                  <c:v>494</c:v>
                </c:pt>
                <c:pt idx="109">
                  <c:v>494.5</c:v>
                </c:pt>
                <c:pt idx="110">
                  <c:v>495</c:v>
                </c:pt>
                <c:pt idx="111">
                  <c:v>495.5</c:v>
                </c:pt>
                <c:pt idx="112">
                  <c:v>496</c:v>
                </c:pt>
                <c:pt idx="113">
                  <c:v>496.5</c:v>
                </c:pt>
                <c:pt idx="114">
                  <c:v>497</c:v>
                </c:pt>
                <c:pt idx="115">
                  <c:v>497.5</c:v>
                </c:pt>
                <c:pt idx="116">
                  <c:v>498</c:v>
                </c:pt>
                <c:pt idx="117">
                  <c:v>498.5</c:v>
                </c:pt>
                <c:pt idx="118">
                  <c:v>499</c:v>
                </c:pt>
                <c:pt idx="119">
                  <c:v>499.5</c:v>
                </c:pt>
                <c:pt idx="120">
                  <c:v>500</c:v>
                </c:pt>
                <c:pt idx="121">
                  <c:v>500.5</c:v>
                </c:pt>
                <c:pt idx="122">
                  <c:v>501</c:v>
                </c:pt>
                <c:pt idx="123">
                  <c:v>501.5</c:v>
                </c:pt>
                <c:pt idx="124">
                  <c:v>502</c:v>
                </c:pt>
                <c:pt idx="125">
                  <c:v>502.5</c:v>
                </c:pt>
                <c:pt idx="126">
                  <c:v>503</c:v>
                </c:pt>
                <c:pt idx="127">
                  <c:v>503.5</c:v>
                </c:pt>
                <c:pt idx="128">
                  <c:v>504</c:v>
                </c:pt>
                <c:pt idx="129">
                  <c:v>504.5</c:v>
                </c:pt>
                <c:pt idx="130">
                  <c:v>505</c:v>
                </c:pt>
                <c:pt idx="131">
                  <c:v>505.5</c:v>
                </c:pt>
                <c:pt idx="132">
                  <c:v>506</c:v>
                </c:pt>
                <c:pt idx="133">
                  <c:v>506.5</c:v>
                </c:pt>
                <c:pt idx="134">
                  <c:v>507</c:v>
                </c:pt>
                <c:pt idx="135">
                  <c:v>507.5</c:v>
                </c:pt>
                <c:pt idx="136">
                  <c:v>508</c:v>
                </c:pt>
                <c:pt idx="137">
                  <c:v>508.5</c:v>
                </c:pt>
                <c:pt idx="138">
                  <c:v>509</c:v>
                </c:pt>
                <c:pt idx="139">
                  <c:v>509.5</c:v>
                </c:pt>
                <c:pt idx="140">
                  <c:v>510</c:v>
                </c:pt>
                <c:pt idx="141">
                  <c:v>510.5</c:v>
                </c:pt>
                <c:pt idx="142">
                  <c:v>511</c:v>
                </c:pt>
                <c:pt idx="143">
                  <c:v>511.5</c:v>
                </c:pt>
                <c:pt idx="144">
                  <c:v>512</c:v>
                </c:pt>
                <c:pt idx="145">
                  <c:v>512.5</c:v>
                </c:pt>
                <c:pt idx="146">
                  <c:v>513</c:v>
                </c:pt>
                <c:pt idx="147">
                  <c:v>513.5</c:v>
                </c:pt>
                <c:pt idx="148">
                  <c:v>514</c:v>
                </c:pt>
                <c:pt idx="149">
                  <c:v>514.5</c:v>
                </c:pt>
                <c:pt idx="150">
                  <c:v>515</c:v>
                </c:pt>
                <c:pt idx="151">
                  <c:v>515.5</c:v>
                </c:pt>
                <c:pt idx="152">
                  <c:v>516</c:v>
                </c:pt>
                <c:pt idx="153">
                  <c:v>516.5</c:v>
                </c:pt>
                <c:pt idx="154">
                  <c:v>517</c:v>
                </c:pt>
                <c:pt idx="155">
                  <c:v>517.5</c:v>
                </c:pt>
                <c:pt idx="156">
                  <c:v>518</c:v>
                </c:pt>
                <c:pt idx="157">
                  <c:v>518.5</c:v>
                </c:pt>
                <c:pt idx="158">
                  <c:v>519</c:v>
                </c:pt>
                <c:pt idx="159">
                  <c:v>519.5</c:v>
                </c:pt>
                <c:pt idx="160">
                  <c:v>520</c:v>
                </c:pt>
                <c:pt idx="161">
                  <c:v>520.5</c:v>
                </c:pt>
                <c:pt idx="162">
                  <c:v>521</c:v>
                </c:pt>
                <c:pt idx="163">
                  <c:v>521.5</c:v>
                </c:pt>
                <c:pt idx="164">
                  <c:v>522</c:v>
                </c:pt>
                <c:pt idx="165">
                  <c:v>522.5</c:v>
                </c:pt>
                <c:pt idx="166">
                  <c:v>523</c:v>
                </c:pt>
                <c:pt idx="167">
                  <c:v>523.5</c:v>
                </c:pt>
                <c:pt idx="168">
                  <c:v>524</c:v>
                </c:pt>
                <c:pt idx="169">
                  <c:v>524.5</c:v>
                </c:pt>
                <c:pt idx="170">
                  <c:v>525</c:v>
                </c:pt>
                <c:pt idx="171">
                  <c:v>525.5</c:v>
                </c:pt>
                <c:pt idx="172">
                  <c:v>526</c:v>
                </c:pt>
                <c:pt idx="173">
                  <c:v>526.5</c:v>
                </c:pt>
                <c:pt idx="174">
                  <c:v>527</c:v>
                </c:pt>
                <c:pt idx="175">
                  <c:v>527.5</c:v>
                </c:pt>
                <c:pt idx="176">
                  <c:v>528</c:v>
                </c:pt>
                <c:pt idx="177">
                  <c:v>528.5</c:v>
                </c:pt>
                <c:pt idx="178">
                  <c:v>529</c:v>
                </c:pt>
                <c:pt idx="179">
                  <c:v>529.5</c:v>
                </c:pt>
                <c:pt idx="180">
                  <c:v>530</c:v>
                </c:pt>
                <c:pt idx="181">
                  <c:v>530.5</c:v>
                </c:pt>
                <c:pt idx="182">
                  <c:v>531</c:v>
                </c:pt>
                <c:pt idx="183">
                  <c:v>531.5</c:v>
                </c:pt>
                <c:pt idx="184">
                  <c:v>532</c:v>
                </c:pt>
                <c:pt idx="185">
                  <c:v>532.5</c:v>
                </c:pt>
                <c:pt idx="186">
                  <c:v>533</c:v>
                </c:pt>
                <c:pt idx="187">
                  <c:v>533.5</c:v>
                </c:pt>
                <c:pt idx="188">
                  <c:v>534</c:v>
                </c:pt>
                <c:pt idx="189">
                  <c:v>534.5</c:v>
                </c:pt>
                <c:pt idx="190">
                  <c:v>535</c:v>
                </c:pt>
                <c:pt idx="191">
                  <c:v>535.5</c:v>
                </c:pt>
                <c:pt idx="192">
                  <c:v>536</c:v>
                </c:pt>
                <c:pt idx="193">
                  <c:v>536.5</c:v>
                </c:pt>
                <c:pt idx="194">
                  <c:v>537</c:v>
                </c:pt>
                <c:pt idx="195">
                  <c:v>537.5</c:v>
                </c:pt>
                <c:pt idx="196">
                  <c:v>538</c:v>
                </c:pt>
                <c:pt idx="197">
                  <c:v>538.5</c:v>
                </c:pt>
                <c:pt idx="198">
                  <c:v>539</c:v>
                </c:pt>
                <c:pt idx="199">
                  <c:v>539.5</c:v>
                </c:pt>
                <c:pt idx="200">
                  <c:v>540</c:v>
                </c:pt>
                <c:pt idx="201">
                  <c:v>540.5</c:v>
                </c:pt>
                <c:pt idx="202">
                  <c:v>541</c:v>
                </c:pt>
                <c:pt idx="203">
                  <c:v>541.5</c:v>
                </c:pt>
                <c:pt idx="204">
                  <c:v>542</c:v>
                </c:pt>
                <c:pt idx="205">
                  <c:v>542.5</c:v>
                </c:pt>
                <c:pt idx="206">
                  <c:v>543</c:v>
                </c:pt>
                <c:pt idx="207">
                  <c:v>543.5</c:v>
                </c:pt>
                <c:pt idx="208">
                  <c:v>544</c:v>
                </c:pt>
                <c:pt idx="209">
                  <c:v>544.5</c:v>
                </c:pt>
                <c:pt idx="210">
                  <c:v>545</c:v>
                </c:pt>
                <c:pt idx="211">
                  <c:v>545.5</c:v>
                </c:pt>
                <c:pt idx="212">
                  <c:v>546</c:v>
                </c:pt>
                <c:pt idx="213">
                  <c:v>546.5</c:v>
                </c:pt>
                <c:pt idx="214">
                  <c:v>547</c:v>
                </c:pt>
                <c:pt idx="215">
                  <c:v>547.5</c:v>
                </c:pt>
                <c:pt idx="216">
                  <c:v>548</c:v>
                </c:pt>
                <c:pt idx="217">
                  <c:v>548.5</c:v>
                </c:pt>
                <c:pt idx="218">
                  <c:v>549</c:v>
                </c:pt>
                <c:pt idx="219">
                  <c:v>549.5</c:v>
                </c:pt>
                <c:pt idx="220">
                  <c:v>550</c:v>
                </c:pt>
              </c:numCache>
            </c:numRef>
          </c:xVal>
          <c:yVal>
            <c:numRef>
              <c:f>'dati 030719'!$D$13:$D$233</c:f>
              <c:numCache>
                <c:formatCode>General</c:formatCode>
                <c:ptCount val="221"/>
                <c:pt idx="0">
                  <c:v>57.237</c:v>
                </c:pt>
                <c:pt idx="1">
                  <c:v>56.92</c:v>
                </c:pt>
                <c:pt idx="2">
                  <c:v>56.274</c:v>
                </c:pt>
                <c:pt idx="3">
                  <c:v>55.36</c:v>
                </c:pt>
                <c:pt idx="4">
                  <c:v>54.626</c:v>
                </c:pt>
                <c:pt idx="5">
                  <c:v>54.147</c:v>
                </c:pt>
                <c:pt idx="6">
                  <c:v>53.372</c:v>
                </c:pt>
                <c:pt idx="7">
                  <c:v>52.933</c:v>
                </c:pt>
                <c:pt idx="8">
                  <c:v>52.849</c:v>
                </c:pt>
                <c:pt idx="9">
                  <c:v>53.339</c:v>
                </c:pt>
                <c:pt idx="10">
                  <c:v>52.809</c:v>
                </c:pt>
                <c:pt idx="11">
                  <c:v>50.37</c:v>
                </c:pt>
                <c:pt idx="12">
                  <c:v>50.018</c:v>
                </c:pt>
                <c:pt idx="13">
                  <c:v>48.51</c:v>
                </c:pt>
                <c:pt idx="14">
                  <c:v>49.039</c:v>
                </c:pt>
                <c:pt idx="15">
                  <c:v>49.454</c:v>
                </c:pt>
                <c:pt idx="16">
                  <c:v>49.325</c:v>
                </c:pt>
                <c:pt idx="17">
                  <c:v>49.468</c:v>
                </c:pt>
                <c:pt idx="18">
                  <c:v>51.926</c:v>
                </c:pt>
                <c:pt idx="19">
                  <c:v>53.026</c:v>
                </c:pt>
                <c:pt idx="20">
                  <c:v>53.62</c:v>
                </c:pt>
                <c:pt idx="21">
                  <c:v>53.674</c:v>
                </c:pt>
                <c:pt idx="22">
                  <c:v>51.262</c:v>
                </c:pt>
                <c:pt idx="23">
                  <c:v>50.225</c:v>
                </c:pt>
                <c:pt idx="24">
                  <c:v>49.659</c:v>
                </c:pt>
                <c:pt idx="25">
                  <c:v>46.367</c:v>
                </c:pt>
                <c:pt idx="26">
                  <c:v>45.024</c:v>
                </c:pt>
                <c:pt idx="27">
                  <c:v>43.674</c:v>
                </c:pt>
                <c:pt idx="28">
                  <c:v>40.478</c:v>
                </c:pt>
                <c:pt idx="29">
                  <c:v>38.339</c:v>
                </c:pt>
                <c:pt idx="30">
                  <c:v>37.351</c:v>
                </c:pt>
                <c:pt idx="31">
                  <c:v>35.973</c:v>
                </c:pt>
                <c:pt idx="32">
                  <c:v>35.585</c:v>
                </c:pt>
                <c:pt idx="33">
                  <c:v>35.774</c:v>
                </c:pt>
                <c:pt idx="34">
                  <c:v>34.547</c:v>
                </c:pt>
                <c:pt idx="35">
                  <c:v>33.664</c:v>
                </c:pt>
                <c:pt idx="36">
                  <c:v>33.946</c:v>
                </c:pt>
                <c:pt idx="37">
                  <c:v>32.453</c:v>
                </c:pt>
                <c:pt idx="38">
                  <c:v>31.218</c:v>
                </c:pt>
                <c:pt idx="39">
                  <c:v>30.87</c:v>
                </c:pt>
                <c:pt idx="40">
                  <c:v>29.856</c:v>
                </c:pt>
                <c:pt idx="41">
                  <c:v>29.155</c:v>
                </c:pt>
                <c:pt idx="42">
                  <c:v>28.772</c:v>
                </c:pt>
                <c:pt idx="43">
                  <c:v>29.07</c:v>
                </c:pt>
                <c:pt idx="44">
                  <c:v>29.106</c:v>
                </c:pt>
                <c:pt idx="45">
                  <c:v>30.345</c:v>
                </c:pt>
                <c:pt idx="46">
                  <c:v>30.297</c:v>
                </c:pt>
                <c:pt idx="47">
                  <c:v>29.873</c:v>
                </c:pt>
                <c:pt idx="48">
                  <c:v>29.759</c:v>
                </c:pt>
                <c:pt idx="49">
                  <c:v>29.702</c:v>
                </c:pt>
                <c:pt idx="50">
                  <c:v>29.759</c:v>
                </c:pt>
                <c:pt idx="51">
                  <c:v>31.042</c:v>
                </c:pt>
                <c:pt idx="52">
                  <c:v>31.596</c:v>
                </c:pt>
                <c:pt idx="53">
                  <c:v>32.512</c:v>
                </c:pt>
                <c:pt idx="54">
                  <c:v>33.701</c:v>
                </c:pt>
                <c:pt idx="55">
                  <c:v>34.96</c:v>
                </c:pt>
                <c:pt idx="56">
                  <c:v>36.332</c:v>
                </c:pt>
                <c:pt idx="57">
                  <c:v>38.941</c:v>
                </c:pt>
                <c:pt idx="58">
                  <c:v>40.233</c:v>
                </c:pt>
                <c:pt idx="59">
                  <c:v>41.361</c:v>
                </c:pt>
                <c:pt idx="60">
                  <c:v>43.153</c:v>
                </c:pt>
                <c:pt idx="61">
                  <c:v>45.28</c:v>
                </c:pt>
                <c:pt idx="62">
                  <c:v>48.311</c:v>
                </c:pt>
                <c:pt idx="63">
                  <c:v>52.758</c:v>
                </c:pt>
                <c:pt idx="64">
                  <c:v>56.316</c:v>
                </c:pt>
                <c:pt idx="65">
                  <c:v>59.45</c:v>
                </c:pt>
                <c:pt idx="66">
                  <c:v>64.697</c:v>
                </c:pt>
                <c:pt idx="67">
                  <c:v>69.602999</c:v>
                </c:pt>
                <c:pt idx="68">
                  <c:v>74.89</c:v>
                </c:pt>
                <c:pt idx="69">
                  <c:v>81.042</c:v>
                </c:pt>
                <c:pt idx="70">
                  <c:v>86.641</c:v>
                </c:pt>
                <c:pt idx="71">
                  <c:v>90.342</c:v>
                </c:pt>
                <c:pt idx="72">
                  <c:v>92.762</c:v>
                </c:pt>
                <c:pt idx="73">
                  <c:v>96.008</c:v>
                </c:pt>
                <c:pt idx="74">
                  <c:v>99.561</c:v>
                </c:pt>
                <c:pt idx="75">
                  <c:v>104.916</c:v>
                </c:pt>
                <c:pt idx="76">
                  <c:v>109.488</c:v>
                </c:pt>
                <c:pt idx="77">
                  <c:v>113.942</c:v>
                </c:pt>
                <c:pt idx="78">
                  <c:v>119.969</c:v>
                </c:pt>
                <c:pt idx="79">
                  <c:v>125.123</c:v>
                </c:pt>
                <c:pt idx="80">
                  <c:v>131.721</c:v>
                </c:pt>
                <c:pt idx="81">
                  <c:v>140.859</c:v>
                </c:pt>
                <c:pt idx="82">
                  <c:v>147.581</c:v>
                </c:pt>
                <c:pt idx="83">
                  <c:v>152.798</c:v>
                </c:pt>
                <c:pt idx="84">
                  <c:v>158.065</c:v>
                </c:pt>
                <c:pt idx="85">
                  <c:v>162.191</c:v>
                </c:pt>
                <c:pt idx="86">
                  <c:v>166.543</c:v>
                </c:pt>
                <c:pt idx="87">
                  <c:v>171.187</c:v>
                </c:pt>
                <c:pt idx="88">
                  <c:v>176.626</c:v>
                </c:pt>
                <c:pt idx="89">
                  <c:v>181.644</c:v>
                </c:pt>
                <c:pt idx="90">
                  <c:v>184.868</c:v>
                </c:pt>
                <c:pt idx="91">
                  <c:v>187.747</c:v>
                </c:pt>
                <c:pt idx="92">
                  <c:v>188.625</c:v>
                </c:pt>
                <c:pt idx="93">
                  <c:v>191.329</c:v>
                </c:pt>
                <c:pt idx="94">
                  <c:v>192.746</c:v>
                </c:pt>
                <c:pt idx="95">
                  <c:v>194.184</c:v>
                </c:pt>
                <c:pt idx="96">
                  <c:v>195.216</c:v>
                </c:pt>
                <c:pt idx="97">
                  <c:v>194.656</c:v>
                </c:pt>
                <c:pt idx="98">
                  <c:v>196.042</c:v>
                </c:pt>
                <c:pt idx="99">
                  <c:v>195.16</c:v>
                </c:pt>
                <c:pt idx="100">
                  <c:v>192.729</c:v>
                </c:pt>
                <c:pt idx="101">
                  <c:v>191.639</c:v>
                </c:pt>
                <c:pt idx="102">
                  <c:v>188.736</c:v>
                </c:pt>
                <c:pt idx="103">
                  <c:v>185.665</c:v>
                </c:pt>
                <c:pt idx="104">
                  <c:v>182.688</c:v>
                </c:pt>
                <c:pt idx="105">
                  <c:v>180.877</c:v>
                </c:pt>
                <c:pt idx="106">
                  <c:v>175.3</c:v>
                </c:pt>
                <c:pt idx="107">
                  <c:v>172.21</c:v>
                </c:pt>
                <c:pt idx="108">
                  <c:v>167.454</c:v>
                </c:pt>
                <c:pt idx="109">
                  <c:v>161.757</c:v>
                </c:pt>
                <c:pt idx="110">
                  <c:v>156.546</c:v>
                </c:pt>
                <c:pt idx="111">
                  <c:v>151.964</c:v>
                </c:pt>
                <c:pt idx="112">
                  <c:v>146.767</c:v>
                </c:pt>
                <c:pt idx="113">
                  <c:v>139.494</c:v>
                </c:pt>
                <c:pt idx="114">
                  <c:v>134.854</c:v>
                </c:pt>
                <c:pt idx="115">
                  <c:v>129.263</c:v>
                </c:pt>
                <c:pt idx="116">
                  <c:v>123.543</c:v>
                </c:pt>
                <c:pt idx="117">
                  <c:v>117.588</c:v>
                </c:pt>
                <c:pt idx="118">
                  <c:v>111.39</c:v>
                </c:pt>
                <c:pt idx="119">
                  <c:v>107.002</c:v>
                </c:pt>
                <c:pt idx="120">
                  <c:v>101.404</c:v>
                </c:pt>
                <c:pt idx="121">
                  <c:v>95.244</c:v>
                </c:pt>
                <c:pt idx="122">
                  <c:v>90.114999</c:v>
                </c:pt>
                <c:pt idx="123">
                  <c:v>84.339</c:v>
                </c:pt>
                <c:pt idx="124">
                  <c:v>79.775</c:v>
                </c:pt>
                <c:pt idx="125">
                  <c:v>75.302</c:v>
                </c:pt>
                <c:pt idx="126">
                  <c:v>70.134</c:v>
                </c:pt>
                <c:pt idx="127">
                  <c:v>65.747</c:v>
                </c:pt>
                <c:pt idx="128">
                  <c:v>61.399</c:v>
                </c:pt>
                <c:pt idx="129">
                  <c:v>58.28</c:v>
                </c:pt>
                <c:pt idx="130">
                  <c:v>55.197</c:v>
                </c:pt>
                <c:pt idx="131">
                  <c:v>51.743</c:v>
                </c:pt>
                <c:pt idx="132">
                  <c:v>48.542</c:v>
                </c:pt>
                <c:pt idx="133">
                  <c:v>46.142</c:v>
                </c:pt>
                <c:pt idx="134">
                  <c:v>43.617</c:v>
                </c:pt>
                <c:pt idx="135">
                  <c:v>41.432</c:v>
                </c:pt>
                <c:pt idx="136">
                  <c:v>39.342</c:v>
                </c:pt>
                <c:pt idx="137">
                  <c:v>37.512</c:v>
                </c:pt>
                <c:pt idx="138">
                  <c:v>34.81</c:v>
                </c:pt>
                <c:pt idx="139">
                  <c:v>32.49</c:v>
                </c:pt>
                <c:pt idx="140">
                  <c:v>30.551</c:v>
                </c:pt>
                <c:pt idx="141">
                  <c:v>28.624</c:v>
                </c:pt>
                <c:pt idx="142">
                  <c:v>27.713</c:v>
                </c:pt>
                <c:pt idx="143">
                  <c:v>25.968</c:v>
                </c:pt>
                <c:pt idx="144">
                  <c:v>23.568</c:v>
                </c:pt>
                <c:pt idx="145">
                  <c:v>22.829</c:v>
                </c:pt>
                <c:pt idx="146">
                  <c:v>22.614</c:v>
                </c:pt>
                <c:pt idx="147">
                  <c:v>21.668</c:v>
                </c:pt>
                <c:pt idx="148">
                  <c:v>20.694</c:v>
                </c:pt>
                <c:pt idx="149">
                  <c:v>19.994</c:v>
                </c:pt>
                <c:pt idx="150">
                  <c:v>19.55</c:v>
                </c:pt>
                <c:pt idx="151">
                  <c:v>19.627</c:v>
                </c:pt>
                <c:pt idx="152">
                  <c:v>19.354</c:v>
                </c:pt>
                <c:pt idx="153">
                  <c:v>18.639</c:v>
                </c:pt>
                <c:pt idx="154">
                  <c:v>18.634</c:v>
                </c:pt>
                <c:pt idx="155">
                  <c:v>18.499</c:v>
                </c:pt>
                <c:pt idx="156">
                  <c:v>18.521</c:v>
                </c:pt>
                <c:pt idx="157">
                  <c:v>18.886</c:v>
                </c:pt>
                <c:pt idx="158">
                  <c:v>19.801</c:v>
                </c:pt>
                <c:pt idx="159">
                  <c:v>19.348</c:v>
                </c:pt>
                <c:pt idx="160">
                  <c:v>18.38</c:v>
                </c:pt>
                <c:pt idx="161">
                  <c:v>17.453</c:v>
                </c:pt>
                <c:pt idx="162">
                  <c:v>17.113</c:v>
                </c:pt>
                <c:pt idx="163">
                  <c:v>16.139</c:v>
                </c:pt>
                <c:pt idx="164">
                  <c:v>14.822</c:v>
                </c:pt>
                <c:pt idx="165">
                  <c:v>14.491</c:v>
                </c:pt>
                <c:pt idx="166">
                  <c:v>14.387</c:v>
                </c:pt>
                <c:pt idx="167">
                  <c:v>13.905</c:v>
                </c:pt>
                <c:pt idx="168">
                  <c:v>13.736</c:v>
                </c:pt>
                <c:pt idx="169">
                  <c:v>13.969</c:v>
                </c:pt>
                <c:pt idx="170">
                  <c:v>13.372</c:v>
                </c:pt>
                <c:pt idx="171">
                  <c:v>12.743</c:v>
                </c:pt>
                <c:pt idx="172">
                  <c:v>12.729</c:v>
                </c:pt>
                <c:pt idx="173">
                  <c:v>12.612</c:v>
                </c:pt>
                <c:pt idx="174">
                  <c:v>12.007</c:v>
                </c:pt>
                <c:pt idx="175">
                  <c:v>11.711</c:v>
                </c:pt>
                <c:pt idx="176">
                  <c:v>11.506</c:v>
                </c:pt>
                <c:pt idx="177">
                  <c:v>11.325</c:v>
                </c:pt>
                <c:pt idx="178">
                  <c:v>11.674</c:v>
                </c:pt>
                <c:pt idx="179">
                  <c:v>11.721</c:v>
                </c:pt>
                <c:pt idx="180">
                  <c:v>11.553</c:v>
                </c:pt>
                <c:pt idx="181">
                  <c:v>11.538</c:v>
                </c:pt>
                <c:pt idx="182">
                  <c:v>12.63</c:v>
                </c:pt>
                <c:pt idx="183">
                  <c:v>12.926</c:v>
                </c:pt>
                <c:pt idx="184">
                  <c:v>12.738</c:v>
                </c:pt>
                <c:pt idx="185">
                  <c:v>12.339</c:v>
                </c:pt>
                <c:pt idx="186">
                  <c:v>12.19</c:v>
                </c:pt>
                <c:pt idx="187">
                  <c:v>12.108</c:v>
                </c:pt>
                <c:pt idx="188">
                  <c:v>11.98</c:v>
                </c:pt>
                <c:pt idx="189">
                  <c:v>12.136</c:v>
                </c:pt>
                <c:pt idx="190">
                  <c:v>12.611</c:v>
                </c:pt>
                <c:pt idx="191">
                  <c:v>11.843</c:v>
                </c:pt>
                <c:pt idx="192">
                  <c:v>11.893</c:v>
                </c:pt>
                <c:pt idx="193">
                  <c:v>11.983</c:v>
                </c:pt>
                <c:pt idx="194">
                  <c:v>12.211</c:v>
                </c:pt>
                <c:pt idx="195">
                  <c:v>11.956</c:v>
                </c:pt>
                <c:pt idx="196">
                  <c:v>11.752</c:v>
                </c:pt>
                <c:pt idx="197">
                  <c:v>11.6</c:v>
                </c:pt>
                <c:pt idx="198">
                  <c:v>11.806</c:v>
                </c:pt>
                <c:pt idx="199">
                  <c:v>11.617</c:v>
                </c:pt>
                <c:pt idx="200">
                  <c:v>11.677</c:v>
                </c:pt>
                <c:pt idx="201">
                  <c:v>11.76</c:v>
                </c:pt>
                <c:pt idx="202">
                  <c:v>11.892</c:v>
                </c:pt>
                <c:pt idx="203">
                  <c:v>12.069</c:v>
                </c:pt>
                <c:pt idx="204">
                  <c:v>12.28</c:v>
                </c:pt>
                <c:pt idx="205">
                  <c:v>12.507</c:v>
                </c:pt>
                <c:pt idx="206">
                  <c:v>13.228</c:v>
                </c:pt>
                <c:pt idx="207">
                  <c:v>13.591</c:v>
                </c:pt>
                <c:pt idx="208">
                  <c:v>13.039</c:v>
                </c:pt>
                <c:pt idx="209">
                  <c:v>13.043</c:v>
                </c:pt>
                <c:pt idx="210">
                  <c:v>13.34</c:v>
                </c:pt>
                <c:pt idx="211">
                  <c:v>13.092</c:v>
                </c:pt>
                <c:pt idx="212">
                  <c:v>12.991</c:v>
                </c:pt>
                <c:pt idx="213">
                  <c:v>12.877</c:v>
                </c:pt>
                <c:pt idx="214">
                  <c:v>12.69</c:v>
                </c:pt>
                <c:pt idx="215">
                  <c:v>12.765</c:v>
                </c:pt>
                <c:pt idx="216">
                  <c:v>12.502</c:v>
                </c:pt>
                <c:pt idx="217">
                  <c:v>12.753</c:v>
                </c:pt>
                <c:pt idx="218">
                  <c:v>12.851</c:v>
                </c:pt>
                <c:pt idx="219">
                  <c:v>12.233</c:v>
                </c:pt>
                <c:pt idx="220">
                  <c:v>11.45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 ppb"</c:f>
              <c:strCache>
                <c:ptCount val="1"/>
                <c:pt idx="0">
                  <c:v>2 ppb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030719'!$A$13:$A$233</c:f>
              <c:numCache>
                <c:formatCode>General</c:formatCode>
                <c:ptCount val="221"/>
                <c:pt idx="0">
                  <c:v>440</c:v>
                </c:pt>
                <c:pt idx="1">
                  <c:v>440.5</c:v>
                </c:pt>
                <c:pt idx="2">
                  <c:v>441</c:v>
                </c:pt>
                <c:pt idx="3">
                  <c:v>441.5</c:v>
                </c:pt>
                <c:pt idx="4">
                  <c:v>442</c:v>
                </c:pt>
                <c:pt idx="5">
                  <c:v>442.5</c:v>
                </c:pt>
                <c:pt idx="6">
                  <c:v>443</c:v>
                </c:pt>
                <c:pt idx="7">
                  <c:v>443.5</c:v>
                </c:pt>
                <c:pt idx="8">
                  <c:v>444</c:v>
                </c:pt>
                <c:pt idx="9">
                  <c:v>444.5</c:v>
                </c:pt>
                <c:pt idx="10">
                  <c:v>445</c:v>
                </c:pt>
                <c:pt idx="11">
                  <c:v>445.5</c:v>
                </c:pt>
                <c:pt idx="12">
                  <c:v>446</c:v>
                </c:pt>
                <c:pt idx="13">
                  <c:v>446.5</c:v>
                </c:pt>
                <c:pt idx="14">
                  <c:v>447</c:v>
                </c:pt>
                <c:pt idx="15">
                  <c:v>447.5</c:v>
                </c:pt>
                <c:pt idx="16">
                  <c:v>448</c:v>
                </c:pt>
                <c:pt idx="17">
                  <c:v>448.5</c:v>
                </c:pt>
                <c:pt idx="18">
                  <c:v>449</c:v>
                </c:pt>
                <c:pt idx="19">
                  <c:v>449.5</c:v>
                </c:pt>
                <c:pt idx="20">
                  <c:v>450</c:v>
                </c:pt>
                <c:pt idx="21">
                  <c:v>450.5</c:v>
                </c:pt>
                <c:pt idx="22">
                  <c:v>451</c:v>
                </c:pt>
                <c:pt idx="23">
                  <c:v>451.5</c:v>
                </c:pt>
                <c:pt idx="24">
                  <c:v>452</c:v>
                </c:pt>
                <c:pt idx="25">
                  <c:v>452.5</c:v>
                </c:pt>
                <c:pt idx="26">
                  <c:v>453</c:v>
                </c:pt>
                <c:pt idx="27">
                  <c:v>453.5</c:v>
                </c:pt>
                <c:pt idx="28">
                  <c:v>454</c:v>
                </c:pt>
                <c:pt idx="29">
                  <c:v>454.5</c:v>
                </c:pt>
                <c:pt idx="30">
                  <c:v>455</c:v>
                </c:pt>
                <c:pt idx="31">
                  <c:v>455.5</c:v>
                </c:pt>
                <c:pt idx="32">
                  <c:v>456</c:v>
                </c:pt>
                <c:pt idx="33">
                  <c:v>456.5</c:v>
                </c:pt>
                <c:pt idx="34">
                  <c:v>457</c:v>
                </c:pt>
                <c:pt idx="35">
                  <c:v>457.5</c:v>
                </c:pt>
                <c:pt idx="36">
                  <c:v>458</c:v>
                </c:pt>
                <c:pt idx="37">
                  <c:v>458.5</c:v>
                </c:pt>
                <c:pt idx="38">
                  <c:v>459</c:v>
                </c:pt>
                <c:pt idx="39">
                  <c:v>459.5</c:v>
                </c:pt>
                <c:pt idx="40">
                  <c:v>460</c:v>
                </c:pt>
                <c:pt idx="41">
                  <c:v>460.5</c:v>
                </c:pt>
                <c:pt idx="42">
                  <c:v>461</c:v>
                </c:pt>
                <c:pt idx="43">
                  <c:v>461.5</c:v>
                </c:pt>
                <c:pt idx="44">
                  <c:v>462</c:v>
                </c:pt>
                <c:pt idx="45">
                  <c:v>462.5</c:v>
                </c:pt>
                <c:pt idx="46">
                  <c:v>463</c:v>
                </c:pt>
                <c:pt idx="47">
                  <c:v>463.5</c:v>
                </c:pt>
                <c:pt idx="48">
                  <c:v>464</c:v>
                </c:pt>
                <c:pt idx="49">
                  <c:v>464.5</c:v>
                </c:pt>
                <c:pt idx="50">
                  <c:v>465</c:v>
                </c:pt>
                <c:pt idx="51">
                  <c:v>465.5</c:v>
                </c:pt>
                <c:pt idx="52">
                  <c:v>466</c:v>
                </c:pt>
                <c:pt idx="53">
                  <c:v>466.5</c:v>
                </c:pt>
                <c:pt idx="54">
                  <c:v>467</c:v>
                </c:pt>
                <c:pt idx="55">
                  <c:v>467.5</c:v>
                </c:pt>
                <c:pt idx="56">
                  <c:v>468</c:v>
                </c:pt>
                <c:pt idx="57">
                  <c:v>468.5</c:v>
                </c:pt>
                <c:pt idx="58">
                  <c:v>469</c:v>
                </c:pt>
                <c:pt idx="59">
                  <c:v>469.5</c:v>
                </c:pt>
                <c:pt idx="60">
                  <c:v>470</c:v>
                </c:pt>
                <c:pt idx="61">
                  <c:v>470.5</c:v>
                </c:pt>
                <c:pt idx="62">
                  <c:v>471</c:v>
                </c:pt>
                <c:pt idx="63">
                  <c:v>471.5</c:v>
                </c:pt>
                <c:pt idx="64">
                  <c:v>472</c:v>
                </c:pt>
                <c:pt idx="65">
                  <c:v>472.5</c:v>
                </c:pt>
                <c:pt idx="66">
                  <c:v>473</c:v>
                </c:pt>
                <c:pt idx="67">
                  <c:v>473.5</c:v>
                </c:pt>
                <c:pt idx="68">
                  <c:v>474</c:v>
                </c:pt>
                <c:pt idx="69">
                  <c:v>474.5</c:v>
                </c:pt>
                <c:pt idx="70">
                  <c:v>475</c:v>
                </c:pt>
                <c:pt idx="71">
                  <c:v>475.5</c:v>
                </c:pt>
                <c:pt idx="72">
                  <c:v>476</c:v>
                </c:pt>
                <c:pt idx="73">
                  <c:v>476.5</c:v>
                </c:pt>
                <c:pt idx="74">
                  <c:v>477</c:v>
                </c:pt>
                <c:pt idx="75">
                  <c:v>477.5</c:v>
                </c:pt>
                <c:pt idx="76">
                  <c:v>478</c:v>
                </c:pt>
                <c:pt idx="77">
                  <c:v>478.5</c:v>
                </c:pt>
                <c:pt idx="78">
                  <c:v>479</c:v>
                </c:pt>
                <c:pt idx="79">
                  <c:v>479.5</c:v>
                </c:pt>
                <c:pt idx="80">
                  <c:v>480</c:v>
                </c:pt>
                <c:pt idx="81">
                  <c:v>480.5</c:v>
                </c:pt>
                <c:pt idx="82">
                  <c:v>481</c:v>
                </c:pt>
                <c:pt idx="83">
                  <c:v>481.5</c:v>
                </c:pt>
                <c:pt idx="84">
                  <c:v>482</c:v>
                </c:pt>
                <c:pt idx="85">
                  <c:v>482.5</c:v>
                </c:pt>
                <c:pt idx="86">
                  <c:v>483</c:v>
                </c:pt>
                <c:pt idx="87">
                  <c:v>483.5</c:v>
                </c:pt>
                <c:pt idx="88">
                  <c:v>484</c:v>
                </c:pt>
                <c:pt idx="89">
                  <c:v>484.5</c:v>
                </c:pt>
                <c:pt idx="90">
                  <c:v>485</c:v>
                </c:pt>
                <c:pt idx="91">
                  <c:v>485.5</c:v>
                </c:pt>
                <c:pt idx="92">
                  <c:v>486</c:v>
                </c:pt>
                <c:pt idx="93">
                  <c:v>486.5</c:v>
                </c:pt>
                <c:pt idx="94">
                  <c:v>487</c:v>
                </c:pt>
                <c:pt idx="95">
                  <c:v>487.5</c:v>
                </c:pt>
                <c:pt idx="96">
                  <c:v>488</c:v>
                </c:pt>
                <c:pt idx="97">
                  <c:v>488.5</c:v>
                </c:pt>
                <c:pt idx="98">
                  <c:v>489</c:v>
                </c:pt>
                <c:pt idx="99">
                  <c:v>489.5</c:v>
                </c:pt>
                <c:pt idx="100">
                  <c:v>490</c:v>
                </c:pt>
                <c:pt idx="101">
                  <c:v>490.5</c:v>
                </c:pt>
                <c:pt idx="102">
                  <c:v>491</c:v>
                </c:pt>
                <c:pt idx="103">
                  <c:v>491.5</c:v>
                </c:pt>
                <c:pt idx="104">
                  <c:v>492</c:v>
                </c:pt>
                <c:pt idx="105">
                  <c:v>492.5</c:v>
                </c:pt>
                <c:pt idx="106">
                  <c:v>493</c:v>
                </c:pt>
                <c:pt idx="107">
                  <c:v>493.5</c:v>
                </c:pt>
                <c:pt idx="108">
                  <c:v>494</c:v>
                </c:pt>
                <c:pt idx="109">
                  <c:v>494.5</c:v>
                </c:pt>
                <c:pt idx="110">
                  <c:v>495</c:v>
                </c:pt>
                <c:pt idx="111">
                  <c:v>495.5</c:v>
                </c:pt>
                <c:pt idx="112">
                  <c:v>496</c:v>
                </c:pt>
                <c:pt idx="113">
                  <c:v>496.5</c:v>
                </c:pt>
                <c:pt idx="114">
                  <c:v>497</c:v>
                </c:pt>
                <c:pt idx="115">
                  <c:v>497.5</c:v>
                </c:pt>
                <c:pt idx="116">
                  <c:v>498</c:v>
                </c:pt>
                <c:pt idx="117">
                  <c:v>498.5</c:v>
                </c:pt>
                <c:pt idx="118">
                  <c:v>499</c:v>
                </c:pt>
                <c:pt idx="119">
                  <c:v>499.5</c:v>
                </c:pt>
                <c:pt idx="120">
                  <c:v>500</c:v>
                </c:pt>
                <c:pt idx="121">
                  <c:v>500.5</c:v>
                </c:pt>
                <c:pt idx="122">
                  <c:v>501</c:v>
                </c:pt>
                <c:pt idx="123">
                  <c:v>501.5</c:v>
                </c:pt>
                <c:pt idx="124">
                  <c:v>502</c:v>
                </c:pt>
                <c:pt idx="125">
                  <c:v>502.5</c:v>
                </c:pt>
                <c:pt idx="126">
                  <c:v>503</c:v>
                </c:pt>
                <c:pt idx="127">
                  <c:v>503.5</c:v>
                </c:pt>
                <c:pt idx="128">
                  <c:v>504</c:v>
                </c:pt>
                <c:pt idx="129">
                  <c:v>504.5</c:v>
                </c:pt>
                <c:pt idx="130">
                  <c:v>505</c:v>
                </c:pt>
                <c:pt idx="131">
                  <c:v>505.5</c:v>
                </c:pt>
                <c:pt idx="132">
                  <c:v>506</c:v>
                </c:pt>
                <c:pt idx="133">
                  <c:v>506.5</c:v>
                </c:pt>
                <c:pt idx="134">
                  <c:v>507</c:v>
                </c:pt>
                <c:pt idx="135">
                  <c:v>507.5</c:v>
                </c:pt>
                <c:pt idx="136">
                  <c:v>508</c:v>
                </c:pt>
                <c:pt idx="137">
                  <c:v>508.5</c:v>
                </c:pt>
                <c:pt idx="138">
                  <c:v>509</c:v>
                </c:pt>
                <c:pt idx="139">
                  <c:v>509.5</c:v>
                </c:pt>
                <c:pt idx="140">
                  <c:v>510</c:v>
                </c:pt>
                <c:pt idx="141">
                  <c:v>510.5</c:v>
                </c:pt>
                <c:pt idx="142">
                  <c:v>511</c:v>
                </c:pt>
                <c:pt idx="143">
                  <c:v>511.5</c:v>
                </c:pt>
                <c:pt idx="144">
                  <c:v>512</c:v>
                </c:pt>
                <c:pt idx="145">
                  <c:v>512.5</c:v>
                </c:pt>
                <c:pt idx="146">
                  <c:v>513</c:v>
                </c:pt>
                <c:pt idx="147">
                  <c:v>513.5</c:v>
                </c:pt>
                <c:pt idx="148">
                  <c:v>514</c:v>
                </c:pt>
                <c:pt idx="149">
                  <c:v>514.5</c:v>
                </c:pt>
                <c:pt idx="150">
                  <c:v>515</c:v>
                </c:pt>
                <c:pt idx="151">
                  <c:v>515.5</c:v>
                </c:pt>
                <c:pt idx="152">
                  <c:v>516</c:v>
                </c:pt>
                <c:pt idx="153">
                  <c:v>516.5</c:v>
                </c:pt>
                <c:pt idx="154">
                  <c:v>517</c:v>
                </c:pt>
                <c:pt idx="155">
                  <c:v>517.5</c:v>
                </c:pt>
                <c:pt idx="156">
                  <c:v>518</c:v>
                </c:pt>
                <c:pt idx="157">
                  <c:v>518.5</c:v>
                </c:pt>
                <c:pt idx="158">
                  <c:v>519</c:v>
                </c:pt>
                <c:pt idx="159">
                  <c:v>519.5</c:v>
                </c:pt>
                <c:pt idx="160">
                  <c:v>520</c:v>
                </c:pt>
                <c:pt idx="161">
                  <c:v>520.5</c:v>
                </c:pt>
                <c:pt idx="162">
                  <c:v>521</c:v>
                </c:pt>
                <c:pt idx="163">
                  <c:v>521.5</c:v>
                </c:pt>
                <c:pt idx="164">
                  <c:v>522</c:v>
                </c:pt>
                <c:pt idx="165">
                  <c:v>522.5</c:v>
                </c:pt>
                <c:pt idx="166">
                  <c:v>523</c:v>
                </c:pt>
                <c:pt idx="167">
                  <c:v>523.5</c:v>
                </c:pt>
                <c:pt idx="168">
                  <c:v>524</c:v>
                </c:pt>
                <c:pt idx="169">
                  <c:v>524.5</c:v>
                </c:pt>
                <c:pt idx="170">
                  <c:v>525</c:v>
                </c:pt>
                <c:pt idx="171">
                  <c:v>525.5</c:v>
                </c:pt>
                <c:pt idx="172">
                  <c:v>526</c:v>
                </c:pt>
                <c:pt idx="173">
                  <c:v>526.5</c:v>
                </c:pt>
                <c:pt idx="174">
                  <c:v>527</c:v>
                </c:pt>
                <c:pt idx="175">
                  <c:v>527.5</c:v>
                </c:pt>
                <c:pt idx="176">
                  <c:v>528</c:v>
                </c:pt>
                <c:pt idx="177">
                  <c:v>528.5</c:v>
                </c:pt>
                <c:pt idx="178">
                  <c:v>529</c:v>
                </c:pt>
                <c:pt idx="179">
                  <c:v>529.5</c:v>
                </c:pt>
                <c:pt idx="180">
                  <c:v>530</c:v>
                </c:pt>
                <c:pt idx="181">
                  <c:v>530.5</c:v>
                </c:pt>
                <c:pt idx="182">
                  <c:v>531</c:v>
                </c:pt>
                <c:pt idx="183">
                  <c:v>531.5</c:v>
                </c:pt>
                <c:pt idx="184">
                  <c:v>532</c:v>
                </c:pt>
                <c:pt idx="185">
                  <c:v>532.5</c:v>
                </c:pt>
                <c:pt idx="186">
                  <c:v>533</c:v>
                </c:pt>
                <c:pt idx="187">
                  <c:v>533.5</c:v>
                </c:pt>
                <c:pt idx="188">
                  <c:v>534</c:v>
                </c:pt>
                <c:pt idx="189">
                  <c:v>534.5</c:v>
                </c:pt>
                <c:pt idx="190">
                  <c:v>535</c:v>
                </c:pt>
                <c:pt idx="191">
                  <c:v>535.5</c:v>
                </c:pt>
                <c:pt idx="192">
                  <c:v>536</c:v>
                </c:pt>
                <c:pt idx="193">
                  <c:v>536.5</c:v>
                </c:pt>
                <c:pt idx="194">
                  <c:v>537</c:v>
                </c:pt>
                <c:pt idx="195">
                  <c:v>537.5</c:v>
                </c:pt>
                <c:pt idx="196">
                  <c:v>538</c:v>
                </c:pt>
                <c:pt idx="197">
                  <c:v>538.5</c:v>
                </c:pt>
                <c:pt idx="198">
                  <c:v>539</c:v>
                </c:pt>
                <c:pt idx="199">
                  <c:v>539.5</c:v>
                </c:pt>
                <c:pt idx="200">
                  <c:v>540</c:v>
                </c:pt>
                <c:pt idx="201">
                  <c:v>540.5</c:v>
                </c:pt>
                <c:pt idx="202">
                  <c:v>541</c:v>
                </c:pt>
                <c:pt idx="203">
                  <c:v>541.5</c:v>
                </c:pt>
                <c:pt idx="204">
                  <c:v>542</c:v>
                </c:pt>
                <c:pt idx="205">
                  <c:v>542.5</c:v>
                </c:pt>
                <c:pt idx="206">
                  <c:v>543</c:v>
                </c:pt>
                <c:pt idx="207">
                  <c:v>543.5</c:v>
                </c:pt>
                <c:pt idx="208">
                  <c:v>544</c:v>
                </c:pt>
                <c:pt idx="209">
                  <c:v>544.5</c:v>
                </c:pt>
                <c:pt idx="210">
                  <c:v>545</c:v>
                </c:pt>
                <c:pt idx="211">
                  <c:v>545.5</c:v>
                </c:pt>
                <c:pt idx="212">
                  <c:v>546</c:v>
                </c:pt>
                <c:pt idx="213">
                  <c:v>546.5</c:v>
                </c:pt>
                <c:pt idx="214">
                  <c:v>547</c:v>
                </c:pt>
                <c:pt idx="215">
                  <c:v>547.5</c:v>
                </c:pt>
                <c:pt idx="216">
                  <c:v>548</c:v>
                </c:pt>
                <c:pt idx="217">
                  <c:v>548.5</c:v>
                </c:pt>
                <c:pt idx="218">
                  <c:v>549</c:v>
                </c:pt>
                <c:pt idx="219">
                  <c:v>549.5</c:v>
                </c:pt>
                <c:pt idx="220">
                  <c:v>550</c:v>
                </c:pt>
              </c:numCache>
            </c:numRef>
          </c:xVal>
          <c:yVal>
            <c:numRef>
              <c:f>'dati 030719'!$E$13:$E$233</c:f>
              <c:numCache>
                <c:formatCode>General</c:formatCode>
                <c:ptCount val="221"/>
                <c:pt idx="0">
                  <c:v>64.143</c:v>
                </c:pt>
                <c:pt idx="1">
                  <c:v>66.549</c:v>
                </c:pt>
                <c:pt idx="2">
                  <c:v>64.783</c:v>
                </c:pt>
                <c:pt idx="3">
                  <c:v>63.864</c:v>
                </c:pt>
                <c:pt idx="4">
                  <c:v>62.19</c:v>
                </c:pt>
                <c:pt idx="5">
                  <c:v>61.989</c:v>
                </c:pt>
                <c:pt idx="6">
                  <c:v>61.853</c:v>
                </c:pt>
                <c:pt idx="7">
                  <c:v>60.957</c:v>
                </c:pt>
                <c:pt idx="8">
                  <c:v>60.913</c:v>
                </c:pt>
                <c:pt idx="9">
                  <c:v>60.769</c:v>
                </c:pt>
                <c:pt idx="10">
                  <c:v>59.583</c:v>
                </c:pt>
                <c:pt idx="11">
                  <c:v>57.697</c:v>
                </c:pt>
                <c:pt idx="12">
                  <c:v>57.175</c:v>
                </c:pt>
                <c:pt idx="13">
                  <c:v>56.131</c:v>
                </c:pt>
                <c:pt idx="14">
                  <c:v>56.608</c:v>
                </c:pt>
                <c:pt idx="15">
                  <c:v>57.024</c:v>
                </c:pt>
                <c:pt idx="16">
                  <c:v>57.357</c:v>
                </c:pt>
                <c:pt idx="17">
                  <c:v>58.856</c:v>
                </c:pt>
                <c:pt idx="18">
                  <c:v>61.473</c:v>
                </c:pt>
                <c:pt idx="19">
                  <c:v>62.245</c:v>
                </c:pt>
                <c:pt idx="20">
                  <c:v>62.303</c:v>
                </c:pt>
                <c:pt idx="21">
                  <c:v>61.909</c:v>
                </c:pt>
                <c:pt idx="22">
                  <c:v>59.631</c:v>
                </c:pt>
                <c:pt idx="23">
                  <c:v>57.787</c:v>
                </c:pt>
                <c:pt idx="24">
                  <c:v>58.674</c:v>
                </c:pt>
                <c:pt idx="25">
                  <c:v>55.239</c:v>
                </c:pt>
                <c:pt idx="26">
                  <c:v>52.558</c:v>
                </c:pt>
                <c:pt idx="27">
                  <c:v>50.649</c:v>
                </c:pt>
                <c:pt idx="28">
                  <c:v>48.915</c:v>
                </c:pt>
                <c:pt idx="29">
                  <c:v>46.066</c:v>
                </c:pt>
                <c:pt idx="30">
                  <c:v>44.598</c:v>
                </c:pt>
                <c:pt idx="31">
                  <c:v>42.981</c:v>
                </c:pt>
                <c:pt idx="32">
                  <c:v>42.831</c:v>
                </c:pt>
                <c:pt idx="33">
                  <c:v>42.721</c:v>
                </c:pt>
                <c:pt idx="34">
                  <c:v>41.323</c:v>
                </c:pt>
                <c:pt idx="35">
                  <c:v>40.658</c:v>
                </c:pt>
                <c:pt idx="36">
                  <c:v>40.888</c:v>
                </c:pt>
                <c:pt idx="37">
                  <c:v>40.303</c:v>
                </c:pt>
                <c:pt idx="38">
                  <c:v>39.058</c:v>
                </c:pt>
                <c:pt idx="39">
                  <c:v>38.611</c:v>
                </c:pt>
                <c:pt idx="40">
                  <c:v>37.274</c:v>
                </c:pt>
                <c:pt idx="41">
                  <c:v>36.832</c:v>
                </c:pt>
                <c:pt idx="42">
                  <c:v>36.669</c:v>
                </c:pt>
                <c:pt idx="43">
                  <c:v>36.661</c:v>
                </c:pt>
                <c:pt idx="44">
                  <c:v>37.864</c:v>
                </c:pt>
                <c:pt idx="45">
                  <c:v>39.63</c:v>
                </c:pt>
                <c:pt idx="46">
                  <c:v>39.456</c:v>
                </c:pt>
                <c:pt idx="47">
                  <c:v>39.394</c:v>
                </c:pt>
                <c:pt idx="48">
                  <c:v>40.467</c:v>
                </c:pt>
                <c:pt idx="49">
                  <c:v>40.716</c:v>
                </c:pt>
                <c:pt idx="50">
                  <c:v>41.585</c:v>
                </c:pt>
                <c:pt idx="51">
                  <c:v>43.846</c:v>
                </c:pt>
                <c:pt idx="52">
                  <c:v>45.011</c:v>
                </c:pt>
                <c:pt idx="53">
                  <c:v>46.55</c:v>
                </c:pt>
                <c:pt idx="54">
                  <c:v>48.506</c:v>
                </c:pt>
                <c:pt idx="55">
                  <c:v>51.338</c:v>
                </c:pt>
                <c:pt idx="56">
                  <c:v>54.188</c:v>
                </c:pt>
                <c:pt idx="57">
                  <c:v>57.865</c:v>
                </c:pt>
                <c:pt idx="58">
                  <c:v>60.782</c:v>
                </c:pt>
                <c:pt idx="59">
                  <c:v>64.014</c:v>
                </c:pt>
                <c:pt idx="60">
                  <c:v>67.681</c:v>
                </c:pt>
                <c:pt idx="61">
                  <c:v>72.146</c:v>
                </c:pt>
                <c:pt idx="62">
                  <c:v>77.766</c:v>
                </c:pt>
                <c:pt idx="63">
                  <c:v>85.77</c:v>
                </c:pt>
                <c:pt idx="64">
                  <c:v>92.501</c:v>
                </c:pt>
                <c:pt idx="65">
                  <c:v>98.435</c:v>
                </c:pt>
                <c:pt idx="66">
                  <c:v>106.07</c:v>
                </c:pt>
                <c:pt idx="67">
                  <c:v>114.282</c:v>
                </c:pt>
                <c:pt idx="68">
                  <c:v>124.013</c:v>
                </c:pt>
                <c:pt idx="69">
                  <c:v>133.998</c:v>
                </c:pt>
                <c:pt idx="70">
                  <c:v>143.196</c:v>
                </c:pt>
                <c:pt idx="71">
                  <c:v>152.518</c:v>
                </c:pt>
                <c:pt idx="72">
                  <c:v>162.104</c:v>
                </c:pt>
                <c:pt idx="73">
                  <c:v>170.883</c:v>
                </c:pt>
                <c:pt idx="74">
                  <c:v>179.081</c:v>
                </c:pt>
                <c:pt idx="75">
                  <c:v>189.426</c:v>
                </c:pt>
                <c:pt idx="76">
                  <c:v>200.62</c:v>
                </c:pt>
                <c:pt idx="77">
                  <c:v>212.569</c:v>
                </c:pt>
                <c:pt idx="78">
                  <c:v>225.665</c:v>
                </c:pt>
                <c:pt idx="79">
                  <c:v>236.485</c:v>
                </c:pt>
                <c:pt idx="80">
                  <c:v>246.633</c:v>
                </c:pt>
                <c:pt idx="81">
                  <c:v>260.533</c:v>
                </c:pt>
                <c:pt idx="82">
                  <c:v>272.884</c:v>
                </c:pt>
                <c:pt idx="83">
                  <c:v>286.255</c:v>
                </c:pt>
                <c:pt idx="84">
                  <c:v>297.673</c:v>
                </c:pt>
                <c:pt idx="85">
                  <c:v>307.744</c:v>
                </c:pt>
                <c:pt idx="86">
                  <c:v>318.469</c:v>
                </c:pt>
                <c:pt idx="87">
                  <c:v>329.024</c:v>
                </c:pt>
                <c:pt idx="88">
                  <c:v>340.125</c:v>
                </c:pt>
                <c:pt idx="89">
                  <c:v>347.207</c:v>
                </c:pt>
                <c:pt idx="90">
                  <c:v>353.886</c:v>
                </c:pt>
                <c:pt idx="91">
                  <c:v>359.492</c:v>
                </c:pt>
                <c:pt idx="92">
                  <c:v>364.555</c:v>
                </c:pt>
                <c:pt idx="93">
                  <c:v>369.315</c:v>
                </c:pt>
                <c:pt idx="94">
                  <c:v>371.221</c:v>
                </c:pt>
                <c:pt idx="95">
                  <c:v>373.645</c:v>
                </c:pt>
                <c:pt idx="96">
                  <c:v>376.13</c:v>
                </c:pt>
                <c:pt idx="97">
                  <c:v>373.797</c:v>
                </c:pt>
                <c:pt idx="98">
                  <c:v>373.406</c:v>
                </c:pt>
                <c:pt idx="99">
                  <c:v>370.625</c:v>
                </c:pt>
                <c:pt idx="100">
                  <c:v>367.969</c:v>
                </c:pt>
                <c:pt idx="101">
                  <c:v>365.479</c:v>
                </c:pt>
                <c:pt idx="102">
                  <c:v>357.406</c:v>
                </c:pt>
                <c:pt idx="103">
                  <c:v>352.359</c:v>
                </c:pt>
                <c:pt idx="104">
                  <c:v>349.722</c:v>
                </c:pt>
                <c:pt idx="105">
                  <c:v>342.065</c:v>
                </c:pt>
                <c:pt idx="106">
                  <c:v>333.134</c:v>
                </c:pt>
                <c:pt idx="107">
                  <c:v>325.208</c:v>
                </c:pt>
                <c:pt idx="108">
                  <c:v>314.992</c:v>
                </c:pt>
                <c:pt idx="109">
                  <c:v>302.838</c:v>
                </c:pt>
                <c:pt idx="110">
                  <c:v>294.614</c:v>
                </c:pt>
                <c:pt idx="111">
                  <c:v>284.894</c:v>
                </c:pt>
                <c:pt idx="112">
                  <c:v>274.728</c:v>
                </c:pt>
                <c:pt idx="113">
                  <c:v>262.974</c:v>
                </c:pt>
                <c:pt idx="114">
                  <c:v>250.479</c:v>
                </c:pt>
                <c:pt idx="115">
                  <c:v>239.667</c:v>
                </c:pt>
                <c:pt idx="116">
                  <c:v>229.172</c:v>
                </c:pt>
                <c:pt idx="117">
                  <c:v>218.695</c:v>
                </c:pt>
                <c:pt idx="118">
                  <c:v>207.66</c:v>
                </c:pt>
                <c:pt idx="119">
                  <c:v>194.455</c:v>
                </c:pt>
                <c:pt idx="120">
                  <c:v>183.183</c:v>
                </c:pt>
                <c:pt idx="121">
                  <c:v>172.658</c:v>
                </c:pt>
                <c:pt idx="122">
                  <c:v>160.904</c:v>
                </c:pt>
                <c:pt idx="123">
                  <c:v>150.159</c:v>
                </c:pt>
                <c:pt idx="124">
                  <c:v>140.233</c:v>
                </c:pt>
                <c:pt idx="125">
                  <c:v>132.42</c:v>
                </c:pt>
                <c:pt idx="126">
                  <c:v>124.074</c:v>
                </c:pt>
                <c:pt idx="127">
                  <c:v>115.45</c:v>
                </c:pt>
                <c:pt idx="128">
                  <c:v>107.874</c:v>
                </c:pt>
                <c:pt idx="129">
                  <c:v>99.804</c:v>
                </c:pt>
                <c:pt idx="130">
                  <c:v>92.563</c:v>
                </c:pt>
                <c:pt idx="131">
                  <c:v>86.486</c:v>
                </c:pt>
                <c:pt idx="132">
                  <c:v>80.135</c:v>
                </c:pt>
                <c:pt idx="133">
                  <c:v>74.232</c:v>
                </c:pt>
                <c:pt idx="134">
                  <c:v>69.41</c:v>
                </c:pt>
                <c:pt idx="135">
                  <c:v>66.233</c:v>
                </c:pt>
                <c:pt idx="136">
                  <c:v>62.77</c:v>
                </c:pt>
                <c:pt idx="137">
                  <c:v>58.19</c:v>
                </c:pt>
                <c:pt idx="138">
                  <c:v>53.4</c:v>
                </c:pt>
                <c:pt idx="139">
                  <c:v>49.367</c:v>
                </c:pt>
                <c:pt idx="140">
                  <c:v>46.376</c:v>
                </c:pt>
                <c:pt idx="141">
                  <c:v>44.033</c:v>
                </c:pt>
                <c:pt idx="142">
                  <c:v>41.716</c:v>
                </c:pt>
                <c:pt idx="143">
                  <c:v>38.756</c:v>
                </c:pt>
                <c:pt idx="144">
                  <c:v>35.699</c:v>
                </c:pt>
                <c:pt idx="145">
                  <c:v>33.068</c:v>
                </c:pt>
                <c:pt idx="146">
                  <c:v>30.712</c:v>
                </c:pt>
                <c:pt idx="147">
                  <c:v>29.917</c:v>
                </c:pt>
                <c:pt idx="148">
                  <c:v>29.157</c:v>
                </c:pt>
                <c:pt idx="149">
                  <c:v>27.681</c:v>
                </c:pt>
                <c:pt idx="150">
                  <c:v>26.813</c:v>
                </c:pt>
                <c:pt idx="151">
                  <c:v>26.376</c:v>
                </c:pt>
                <c:pt idx="152">
                  <c:v>25.792</c:v>
                </c:pt>
                <c:pt idx="153">
                  <c:v>24.992</c:v>
                </c:pt>
                <c:pt idx="154">
                  <c:v>24.618</c:v>
                </c:pt>
                <c:pt idx="155">
                  <c:v>23.883</c:v>
                </c:pt>
                <c:pt idx="156">
                  <c:v>23.619</c:v>
                </c:pt>
                <c:pt idx="157">
                  <c:v>23.568</c:v>
                </c:pt>
                <c:pt idx="158">
                  <c:v>23.747</c:v>
                </c:pt>
                <c:pt idx="159">
                  <c:v>24.02</c:v>
                </c:pt>
                <c:pt idx="160">
                  <c:v>23.027</c:v>
                </c:pt>
                <c:pt idx="161">
                  <c:v>21.053</c:v>
                </c:pt>
                <c:pt idx="162">
                  <c:v>20.344</c:v>
                </c:pt>
                <c:pt idx="163">
                  <c:v>19.182</c:v>
                </c:pt>
                <c:pt idx="164">
                  <c:v>17.909</c:v>
                </c:pt>
                <c:pt idx="165">
                  <c:v>17.545</c:v>
                </c:pt>
                <c:pt idx="166">
                  <c:v>17.469</c:v>
                </c:pt>
                <c:pt idx="167">
                  <c:v>16.866</c:v>
                </c:pt>
                <c:pt idx="168">
                  <c:v>15.943</c:v>
                </c:pt>
                <c:pt idx="169">
                  <c:v>15.619</c:v>
                </c:pt>
                <c:pt idx="170">
                  <c:v>15.502</c:v>
                </c:pt>
                <c:pt idx="171">
                  <c:v>15.093</c:v>
                </c:pt>
                <c:pt idx="172">
                  <c:v>15.279</c:v>
                </c:pt>
                <c:pt idx="173">
                  <c:v>14.736</c:v>
                </c:pt>
                <c:pt idx="174">
                  <c:v>14.473</c:v>
                </c:pt>
                <c:pt idx="175">
                  <c:v>14.258</c:v>
                </c:pt>
                <c:pt idx="176">
                  <c:v>13.661</c:v>
                </c:pt>
                <c:pt idx="177">
                  <c:v>13.79</c:v>
                </c:pt>
                <c:pt idx="178">
                  <c:v>13.855</c:v>
                </c:pt>
                <c:pt idx="179">
                  <c:v>13.92</c:v>
                </c:pt>
                <c:pt idx="180">
                  <c:v>14.037</c:v>
                </c:pt>
                <c:pt idx="181">
                  <c:v>14.438</c:v>
                </c:pt>
                <c:pt idx="182">
                  <c:v>15.427</c:v>
                </c:pt>
                <c:pt idx="183">
                  <c:v>15.347</c:v>
                </c:pt>
                <c:pt idx="184">
                  <c:v>15.179</c:v>
                </c:pt>
                <c:pt idx="185">
                  <c:v>15.074</c:v>
                </c:pt>
                <c:pt idx="186">
                  <c:v>14.924</c:v>
                </c:pt>
                <c:pt idx="187">
                  <c:v>15.12</c:v>
                </c:pt>
                <c:pt idx="188">
                  <c:v>14.554</c:v>
                </c:pt>
                <c:pt idx="189">
                  <c:v>14.366</c:v>
                </c:pt>
                <c:pt idx="190">
                  <c:v>14.939</c:v>
                </c:pt>
                <c:pt idx="191">
                  <c:v>14.253</c:v>
                </c:pt>
                <c:pt idx="192">
                  <c:v>14.357</c:v>
                </c:pt>
                <c:pt idx="193">
                  <c:v>14.748</c:v>
                </c:pt>
                <c:pt idx="194">
                  <c:v>15.14</c:v>
                </c:pt>
                <c:pt idx="195">
                  <c:v>14.719</c:v>
                </c:pt>
                <c:pt idx="196">
                  <c:v>14.612</c:v>
                </c:pt>
                <c:pt idx="197">
                  <c:v>14.739</c:v>
                </c:pt>
                <c:pt idx="198">
                  <c:v>14.931</c:v>
                </c:pt>
                <c:pt idx="199">
                  <c:v>14.511</c:v>
                </c:pt>
                <c:pt idx="200">
                  <c:v>14.339</c:v>
                </c:pt>
                <c:pt idx="201">
                  <c:v>14.947</c:v>
                </c:pt>
                <c:pt idx="202">
                  <c:v>14.818</c:v>
                </c:pt>
                <c:pt idx="203">
                  <c:v>15.211</c:v>
                </c:pt>
                <c:pt idx="204">
                  <c:v>15.555</c:v>
                </c:pt>
                <c:pt idx="205">
                  <c:v>16.256</c:v>
                </c:pt>
                <c:pt idx="206">
                  <c:v>16.283</c:v>
                </c:pt>
                <c:pt idx="207">
                  <c:v>16.277</c:v>
                </c:pt>
                <c:pt idx="208">
                  <c:v>16.519</c:v>
                </c:pt>
                <c:pt idx="209">
                  <c:v>16.874</c:v>
                </c:pt>
                <c:pt idx="210">
                  <c:v>17.231</c:v>
                </c:pt>
                <c:pt idx="211">
                  <c:v>16.758</c:v>
                </c:pt>
                <c:pt idx="212">
                  <c:v>16.555</c:v>
                </c:pt>
                <c:pt idx="213">
                  <c:v>16.553</c:v>
                </c:pt>
                <c:pt idx="214">
                  <c:v>16.533</c:v>
                </c:pt>
                <c:pt idx="215">
                  <c:v>16.288</c:v>
                </c:pt>
                <c:pt idx="216">
                  <c:v>15.478</c:v>
                </c:pt>
                <c:pt idx="217">
                  <c:v>15.255</c:v>
                </c:pt>
                <c:pt idx="218">
                  <c:v>15.431</c:v>
                </c:pt>
                <c:pt idx="219">
                  <c:v>14.992</c:v>
                </c:pt>
                <c:pt idx="220">
                  <c:v>14.2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4 ppb"</c:f>
              <c:strCache>
                <c:ptCount val="1"/>
                <c:pt idx="0">
                  <c:v>4 ppb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i 030719'!$A$13:$A$233</c:f>
              <c:numCache>
                <c:formatCode>General</c:formatCode>
                <c:ptCount val="221"/>
                <c:pt idx="0">
                  <c:v>440</c:v>
                </c:pt>
                <c:pt idx="1">
                  <c:v>440.5</c:v>
                </c:pt>
                <c:pt idx="2">
                  <c:v>441</c:v>
                </c:pt>
                <c:pt idx="3">
                  <c:v>441.5</c:v>
                </c:pt>
                <c:pt idx="4">
                  <c:v>442</c:v>
                </c:pt>
                <c:pt idx="5">
                  <c:v>442.5</c:v>
                </c:pt>
                <c:pt idx="6">
                  <c:v>443</c:v>
                </c:pt>
                <c:pt idx="7">
                  <c:v>443.5</c:v>
                </c:pt>
                <c:pt idx="8">
                  <c:v>444</c:v>
                </c:pt>
                <c:pt idx="9">
                  <c:v>444.5</c:v>
                </c:pt>
                <c:pt idx="10">
                  <c:v>445</c:v>
                </c:pt>
                <c:pt idx="11">
                  <c:v>445.5</c:v>
                </c:pt>
                <c:pt idx="12">
                  <c:v>446</c:v>
                </c:pt>
                <c:pt idx="13">
                  <c:v>446.5</c:v>
                </c:pt>
                <c:pt idx="14">
                  <c:v>447</c:v>
                </c:pt>
                <c:pt idx="15">
                  <c:v>447.5</c:v>
                </c:pt>
                <c:pt idx="16">
                  <c:v>448</c:v>
                </c:pt>
                <c:pt idx="17">
                  <c:v>448.5</c:v>
                </c:pt>
                <c:pt idx="18">
                  <c:v>449</c:v>
                </c:pt>
                <c:pt idx="19">
                  <c:v>449.5</c:v>
                </c:pt>
                <c:pt idx="20">
                  <c:v>450</c:v>
                </c:pt>
                <c:pt idx="21">
                  <c:v>450.5</c:v>
                </c:pt>
                <c:pt idx="22">
                  <c:v>451</c:v>
                </c:pt>
                <c:pt idx="23">
                  <c:v>451.5</c:v>
                </c:pt>
                <c:pt idx="24">
                  <c:v>452</c:v>
                </c:pt>
                <c:pt idx="25">
                  <c:v>452.5</c:v>
                </c:pt>
                <c:pt idx="26">
                  <c:v>453</c:v>
                </c:pt>
                <c:pt idx="27">
                  <c:v>453.5</c:v>
                </c:pt>
                <c:pt idx="28">
                  <c:v>454</c:v>
                </c:pt>
                <c:pt idx="29">
                  <c:v>454.5</c:v>
                </c:pt>
                <c:pt idx="30">
                  <c:v>455</c:v>
                </c:pt>
                <c:pt idx="31">
                  <c:v>455.5</c:v>
                </c:pt>
                <c:pt idx="32">
                  <c:v>456</c:v>
                </c:pt>
                <c:pt idx="33">
                  <c:v>456.5</c:v>
                </c:pt>
                <c:pt idx="34">
                  <c:v>457</c:v>
                </c:pt>
                <c:pt idx="35">
                  <c:v>457.5</c:v>
                </c:pt>
                <c:pt idx="36">
                  <c:v>458</c:v>
                </c:pt>
                <c:pt idx="37">
                  <c:v>458.5</c:v>
                </c:pt>
                <c:pt idx="38">
                  <c:v>459</c:v>
                </c:pt>
                <c:pt idx="39">
                  <c:v>459.5</c:v>
                </c:pt>
                <c:pt idx="40">
                  <c:v>460</c:v>
                </c:pt>
                <c:pt idx="41">
                  <c:v>460.5</c:v>
                </c:pt>
                <c:pt idx="42">
                  <c:v>461</c:v>
                </c:pt>
                <c:pt idx="43">
                  <c:v>461.5</c:v>
                </c:pt>
                <c:pt idx="44">
                  <c:v>462</c:v>
                </c:pt>
                <c:pt idx="45">
                  <c:v>462.5</c:v>
                </c:pt>
                <c:pt idx="46">
                  <c:v>463</c:v>
                </c:pt>
                <c:pt idx="47">
                  <c:v>463.5</c:v>
                </c:pt>
                <c:pt idx="48">
                  <c:v>464</c:v>
                </c:pt>
                <c:pt idx="49">
                  <c:v>464.5</c:v>
                </c:pt>
                <c:pt idx="50">
                  <c:v>465</c:v>
                </c:pt>
                <c:pt idx="51">
                  <c:v>465.5</c:v>
                </c:pt>
                <c:pt idx="52">
                  <c:v>466</c:v>
                </c:pt>
                <c:pt idx="53">
                  <c:v>466.5</c:v>
                </c:pt>
                <c:pt idx="54">
                  <c:v>467</c:v>
                </c:pt>
                <c:pt idx="55">
                  <c:v>467.5</c:v>
                </c:pt>
                <c:pt idx="56">
                  <c:v>468</c:v>
                </c:pt>
                <c:pt idx="57">
                  <c:v>468.5</c:v>
                </c:pt>
                <c:pt idx="58">
                  <c:v>469</c:v>
                </c:pt>
                <c:pt idx="59">
                  <c:v>469.5</c:v>
                </c:pt>
                <c:pt idx="60">
                  <c:v>470</c:v>
                </c:pt>
                <c:pt idx="61">
                  <c:v>470.5</c:v>
                </c:pt>
                <c:pt idx="62">
                  <c:v>471</c:v>
                </c:pt>
                <c:pt idx="63">
                  <c:v>471.5</c:v>
                </c:pt>
                <c:pt idx="64">
                  <c:v>472</c:v>
                </c:pt>
                <c:pt idx="65">
                  <c:v>472.5</c:v>
                </c:pt>
                <c:pt idx="66">
                  <c:v>473</c:v>
                </c:pt>
                <c:pt idx="67">
                  <c:v>473.5</c:v>
                </c:pt>
                <c:pt idx="68">
                  <c:v>474</c:v>
                </c:pt>
                <c:pt idx="69">
                  <c:v>474.5</c:v>
                </c:pt>
                <c:pt idx="70">
                  <c:v>475</c:v>
                </c:pt>
                <c:pt idx="71">
                  <c:v>475.5</c:v>
                </c:pt>
                <c:pt idx="72">
                  <c:v>476</c:v>
                </c:pt>
                <c:pt idx="73">
                  <c:v>476.5</c:v>
                </c:pt>
                <c:pt idx="74">
                  <c:v>477</c:v>
                </c:pt>
                <c:pt idx="75">
                  <c:v>477.5</c:v>
                </c:pt>
                <c:pt idx="76">
                  <c:v>478</c:v>
                </c:pt>
                <c:pt idx="77">
                  <c:v>478.5</c:v>
                </c:pt>
                <c:pt idx="78">
                  <c:v>479</c:v>
                </c:pt>
                <c:pt idx="79">
                  <c:v>479.5</c:v>
                </c:pt>
                <c:pt idx="80">
                  <c:v>480</c:v>
                </c:pt>
                <c:pt idx="81">
                  <c:v>480.5</c:v>
                </c:pt>
                <c:pt idx="82">
                  <c:v>481</c:v>
                </c:pt>
                <c:pt idx="83">
                  <c:v>481.5</c:v>
                </c:pt>
                <c:pt idx="84">
                  <c:v>482</c:v>
                </c:pt>
                <c:pt idx="85">
                  <c:v>482.5</c:v>
                </c:pt>
                <c:pt idx="86">
                  <c:v>483</c:v>
                </c:pt>
                <c:pt idx="87">
                  <c:v>483.5</c:v>
                </c:pt>
                <c:pt idx="88">
                  <c:v>484</c:v>
                </c:pt>
                <c:pt idx="89">
                  <c:v>484.5</c:v>
                </c:pt>
                <c:pt idx="90">
                  <c:v>485</c:v>
                </c:pt>
                <c:pt idx="91">
                  <c:v>485.5</c:v>
                </c:pt>
                <c:pt idx="92">
                  <c:v>486</c:v>
                </c:pt>
                <c:pt idx="93">
                  <c:v>486.5</c:v>
                </c:pt>
                <c:pt idx="94">
                  <c:v>487</c:v>
                </c:pt>
                <c:pt idx="95">
                  <c:v>487.5</c:v>
                </c:pt>
                <c:pt idx="96">
                  <c:v>488</c:v>
                </c:pt>
                <c:pt idx="97">
                  <c:v>488.5</c:v>
                </c:pt>
                <c:pt idx="98">
                  <c:v>489</c:v>
                </c:pt>
                <c:pt idx="99">
                  <c:v>489.5</c:v>
                </c:pt>
                <c:pt idx="100">
                  <c:v>490</c:v>
                </c:pt>
                <c:pt idx="101">
                  <c:v>490.5</c:v>
                </c:pt>
                <c:pt idx="102">
                  <c:v>491</c:v>
                </c:pt>
                <c:pt idx="103">
                  <c:v>491.5</c:v>
                </c:pt>
                <c:pt idx="104">
                  <c:v>492</c:v>
                </c:pt>
                <c:pt idx="105">
                  <c:v>492.5</c:v>
                </c:pt>
                <c:pt idx="106">
                  <c:v>493</c:v>
                </c:pt>
                <c:pt idx="107">
                  <c:v>493.5</c:v>
                </c:pt>
                <c:pt idx="108">
                  <c:v>494</c:v>
                </c:pt>
                <c:pt idx="109">
                  <c:v>494.5</c:v>
                </c:pt>
                <c:pt idx="110">
                  <c:v>495</c:v>
                </c:pt>
                <c:pt idx="111">
                  <c:v>495.5</c:v>
                </c:pt>
                <c:pt idx="112">
                  <c:v>496</c:v>
                </c:pt>
                <c:pt idx="113">
                  <c:v>496.5</c:v>
                </c:pt>
                <c:pt idx="114">
                  <c:v>497</c:v>
                </c:pt>
                <c:pt idx="115">
                  <c:v>497.5</c:v>
                </c:pt>
                <c:pt idx="116">
                  <c:v>498</c:v>
                </c:pt>
                <c:pt idx="117">
                  <c:v>498.5</c:v>
                </c:pt>
                <c:pt idx="118">
                  <c:v>499</c:v>
                </c:pt>
                <c:pt idx="119">
                  <c:v>499.5</c:v>
                </c:pt>
                <c:pt idx="120">
                  <c:v>500</c:v>
                </c:pt>
                <c:pt idx="121">
                  <c:v>500.5</c:v>
                </c:pt>
                <c:pt idx="122">
                  <c:v>501</c:v>
                </c:pt>
                <c:pt idx="123">
                  <c:v>501.5</c:v>
                </c:pt>
                <c:pt idx="124">
                  <c:v>502</c:v>
                </c:pt>
                <c:pt idx="125">
                  <c:v>502.5</c:v>
                </c:pt>
                <c:pt idx="126">
                  <c:v>503</c:v>
                </c:pt>
                <c:pt idx="127">
                  <c:v>503.5</c:v>
                </c:pt>
                <c:pt idx="128">
                  <c:v>504</c:v>
                </c:pt>
                <c:pt idx="129">
                  <c:v>504.5</c:v>
                </c:pt>
                <c:pt idx="130">
                  <c:v>505</c:v>
                </c:pt>
                <c:pt idx="131">
                  <c:v>505.5</c:v>
                </c:pt>
                <c:pt idx="132">
                  <c:v>506</c:v>
                </c:pt>
                <c:pt idx="133">
                  <c:v>506.5</c:v>
                </c:pt>
                <c:pt idx="134">
                  <c:v>507</c:v>
                </c:pt>
                <c:pt idx="135">
                  <c:v>507.5</c:v>
                </c:pt>
                <c:pt idx="136">
                  <c:v>508</c:v>
                </c:pt>
                <c:pt idx="137">
                  <c:v>508.5</c:v>
                </c:pt>
                <c:pt idx="138">
                  <c:v>509</c:v>
                </c:pt>
                <c:pt idx="139">
                  <c:v>509.5</c:v>
                </c:pt>
                <c:pt idx="140">
                  <c:v>510</c:v>
                </c:pt>
                <c:pt idx="141">
                  <c:v>510.5</c:v>
                </c:pt>
                <c:pt idx="142">
                  <c:v>511</c:v>
                </c:pt>
                <c:pt idx="143">
                  <c:v>511.5</c:v>
                </c:pt>
                <c:pt idx="144">
                  <c:v>512</c:v>
                </c:pt>
                <c:pt idx="145">
                  <c:v>512.5</c:v>
                </c:pt>
                <c:pt idx="146">
                  <c:v>513</c:v>
                </c:pt>
                <c:pt idx="147">
                  <c:v>513.5</c:v>
                </c:pt>
                <c:pt idx="148">
                  <c:v>514</c:v>
                </c:pt>
                <c:pt idx="149">
                  <c:v>514.5</c:v>
                </c:pt>
                <c:pt idx="150">
                  <c:v>515</c:v>
                </c:pt>
                <c:pt idx="151">
                  <c:v>515.5</c:v>
                </c:pt>
                <c:pt idx="152">
                  <c:v>516</c:v>
                </c:pt>
                <c:pt idx="153">
                  <c:v>516.5</c:v>
                </c:pt>
                <c:pt idx="154">
                  <c:v>517</c:v>
                </c:pt>
                <c:pt idx="155">
                  <c:v>517.5</c:v>
                </c:pt>
                <c:pt idx="156">
                  <c:v>518</c:v>
                </c:pt>
                <c:pt idx="157">
                  <c:v>518.5</c:v>
                </c:pt>
                <c:pt idx="158">
                  <c:v>519</c:v>
                </c:pt>
                <c:pt idx="159">
                  <c:v>519.5</c:v>
                </c:pt>
                <c:pt idx="160">
                  <c:v>520</c:v>
                </c:pt>
                <c:pt idx="161">
                  <c:v>520.5</c:v>
                </c:pt>
                <c:pt idx="162">
                  <c:v>521</c:v>
                </c:pt>
                <c:pt idx="163">
                  <c:v>521.5</c:v>
                </c:pt>
                <c:pt idx="164">
                  <c:v>522</c:v>
                </c:pt>
                <c:pt idx="165">
                  <c:v>522.5</c:v>
                </c:pt>
                <c:pt idx="166">
                  <c:v>523</c:v>
                </c:pt>
                <c:pt idx="167">
                  <c:v>523.5</c:v>
                </c:pt>
                <c:pt idx="168">
                  <c:v>524</c:v>
                </c:pt>
                <c:pt idx="169">
                  <c:v>524.5</c:v>
                </c:pt>
                <c:pt idx="170">
                  <c:v>525</c:v>
                </c:pt>
                <c:pt idx="171">
                  <c:v>525.5</c:v>
                </c:pt>
                <c:pt idx="172">
                  <c:v>526</c:v>
                </c:pt>
                <c:pt idx="173">
                  <c:v>526.5</c:v>
                </c:pt>
                <c:pt idx="174">
                  <c:v>527</c:v>
                </c:pt>
                <c:pt idx="175">
                  <c:v>527.5</c:v>
                </c:pt>
                <c:pt idx="176">
                  <c:v>528</c:v>
                </c:pt>
                <c:pt idx="177">
                  <c:v>528.5</c:v>
                </c:pt>
                <c:pt idx="178">
                  <c:v>529</c:v>
                </c:pt>
                <c:pt idx="179">
                  <c:v>529.5</c:v>
                </c:pt>
                <c:pt idx="180">
                  <c:v>530</c:v>
                </c:pt>
                <c:pt idx="181">
                  <c:v>530.5</c:v>
                </c:pt>
                <c:pt idx="182">
                  <c:v>531</c:v>
                </c:pt>
                <c:pt idx="183">
                  <c:v>531.5</c:v>
                </c:pt>
                <c:pt idx="184">
                  <c:v>532</c:v>
                </c:pt>
                <c:pt idx="185">
                  <c:v>532.5</c:v>
                </c:pt>
                <c:pt idx="186">
                  <c:v>533</c:v>
                </c:pt>
                <c:pt idx="187">
                  <c:v>533.5</c:v>
                </c:pt>
                <c:pt idx="188">
                  <c:v>534</c:v>
                </c:pt>
                <c:pt idx="189">
                  <c:v>534.5</c:v>
                </c:pt>
                <c:pt idx="190">
                  <c:v>535</c:v>
                </c:pt>
                <c:pt idx="191">
                  <c:v>535.5</c:v>
                </c:pt>
                <c:pt idx="192">
                  <c:v>536</c:v>
                </c:pt>
                <c:pt idx="193">
                  <c:v>536.5</c:v>
                </c:pt>
                <c:pt idx="194">
                  <c:v>537</c:v>
                </c:pt>
                <c:pt idx="195">
                  <c:v>537.5</c:v>
                </c:pt>
                <c:pt idx="196">
                  <c:v>538</c:v>
                </c:pt>
                <c:pt idx="197">
                  <c:v>538.5</c:v>
                </c:pt>
                <c:pt idx="198">
                  <c:v>539</c:v>
                </c:pt>
                <c:pt idx="199">
                  <c:v>539.5</c:v>
                </c:pt>
                <c:pt idx="200">
                  <c:v>540</c:v>
                </c:pt>
                <c:pt idx="201">
                  <c:v>540.5</c:v>
                </c:pt>
                <c:pt idx="202">
                  <c:v>541</c:v>
                </c:pt>
                <c:pt idx="203">
                  <c:v>541.5</c:v>
                </c:pt>
                <c:pt idx="204">
                  <c:v>542</c:v>
                </c:pt>
                <c:pt idx="205">
                  <c:v>542.5</c:v>
                </c:pt>
                <c:pt idx="206">
                  <c:v>543</c:v>
                </c:pt>
                <c:pt idx="207">
                  <c:v>543.5</c:v>
                </c:pt>
                <c:pt idx="208">
                  <c:v>544</c:v>
                </c:pt>
                <c:pt idx="209">
                  <c:v>544.5</c:v>
                </c:pt>
                <c:pt idx="210">
                  <c:v>545</c:v>
                </c:pt>
                <c:pt idx="211">
                  <c:v>545.5</c:v>
                </c:pt>
                <c:pt idx="212">
                  <c:v>546</c:v>
                </c:pt>
                <c:pt idx="213">
                  <c:v>546.5</c:v>
                </c:pt>
                <c:pt idx="214">
                  <c:v>547</c:v>
                </c:pt>
                <c:pt idx="215">
                  <c:v>547.5</c:v>
                </c:pt>
                <c:pt idx="216">
                  <c:v>548</c:v>
                </c:pt>
                <c:pt idx="217">
                  <c:v>548.5</c:v>
                </c:pt>
                <c:pt idx="218">
                  <c:v>549</c:v>
                </c:pt>
                <c:pt idx="219">
                  <c:v>549.5</c:v>
                </c:pt>
                <c:pt idx="220">
                  <c:v>550</c:v>
                </c:pt>
              </c:numCache>
            </c:numRef>
          </c:xVal>
          <c:yVal>
            <c:numRef>
              <c:f>'dati 030719'!$F$13:$F$233</c:f>
              <c:numCache>
                <c:formatCode>General</c:formatCode>
                <c:ptCount val="221"/>
                <c:pt idx="0">
                  <c:v>67.675</c:v>
                </c:pt>
                <c:pt idx="1">
                  <c:v>68.637</c:v>
                </c:pt>
                <c:pt idx="2">
                  <c:v>67.705</c:v>
                </c:pt>
                <c:pt idx="3">
                  <c:v>66.342</c:v>
                </c:pt>
                <c:pt idx="4">
                  <c:v>63.48</c:v>
                </c:pt>
                <c:pt idx="5">
                  <c:v>63.622</c:v>
                </c:pt>
                <c:pt idx="6">
                  <c:v>64.515</c:v>
                </c:pt>
                <c:pt idx="7">
                  <c:v>63.177</c:v>
                </c:pt>
                <c:pt idx="8">
                  <c:v>62.614</c:v>
                </c:pt>
                <c:pt idx="9">
                  <c:v>62.313</c:v>
                </c:pt>
                <c:pt idx="10">
                  <c:v>61.2</c:v>
                </c:pt>
                <c:pt idx="11">
                  <c:v>59.755</c:v>
                </c:pt>
                <c:pt idx="12">
                  <c:v>60.013</c:v>
                </c:pt>
                <c:pt idx="13">
                  <c:v>58.13</c:v>
                </c:pt>
                <c:pt idx="14">
                  <c:v>58.478</c:v>
                </c:pt>
                <c:pt idx="15">
                  <c:v>58.464</c:v>
                </c:pt>
                <c:pt idx="16">
                  <c:v>58.562</c:v>
                </c:pt>
                <c:pt idx="17">
                  <c:v>60.203</c:v>
                </c:pt>
                <c:pt idx="18">
                  <c:v>62.375</c:v>
                </c:pt>
                <c:pt idx="19">
                  <c:v>63.442</c:v>
                </c:pt>
                <c:pt idx="20">
                  <c:v>63.809</c:v>
                </c:pt>
                <c:pt idx="21">
                  <c:v>62.928</c:v>
                </c:pt>
                <c:pt idx="22">
                  <c:v>61.704</c:v>
                </c:pt>
                <c:pt idx="23">
                  <c:v>59.684</c:v>
                </c:pt>
                <c:pt idx="24">
                  <c:v>59.961</c:v>
                </c:pt>
                <c:pt idx="25">
                  <c:v>56.391</c:v>
                </c:pt>
                <c:pt idx="26">
                  <c:v>53.953</c:v>
                </c:pt>
                <c:pt idx="27">
                  <c:v>52.574</c:v>
                </c:pt>
                <c:pt idx="28">
                  <c:v>49.943</c:v>
                </c:pt>
                <c:pt idx="29">
                  <c:v>47.701</c:v>
                </c:pt>
                <c:pt idx="30">
                  <c:v>46.304</c:v>
                </c:pt>
                <c:pt idx="31">
                  <c:v>44.704</c:v>
                </c:pt>
                <c:pt idx="32">
                  <c:v>45.288</c:v>
                </c:pt>
                <c:pt idx="33">
                  <c:v>44.781</c:v>
                </c:pt>
                <c:pt idx="34">
                  <c:v>43.074</c:v>
                </c:pt>
                <c:pt idx="35">
                  <c:v>42.519</c:v>
                </c:pt>
                <c:pt idx="36">
                  <c:v>42.853</c:v>
                </c:pt>
                <c:pt idx="37">
                  <c:v>42.472</c:v>
                </c:pt>
                <c:pt idx="38">
                  <c:v>41.731</c:v>
                </c:pt>
                <c:pt idx="39">
                  <c:v>41.831</c:v>
                </c:pt>
                <c:pt idx="40">
                  <c:v>40.758</c:v>
                </c:pt>
                <c:pt idx="41">
                  <c:v>40.693</c:v>
                </c:pt>
                <c:pt idx="42">
                  <c:v>41.901</c:v>
                </c:pt>
                <c:pt idx="43">
                  <c:v>42.702</c:v>
                </c:pt>
                <c:pt idx="44">
                  <c:v>43.331</c:v>
                </c:pt>
                <c:pt idx="45">
                  <c:v>45.779</c:v>
                </c:pt>
                <c:pt idx="46">
                  <c:v>47.261</c:v>
                </c:pt>
                <c:pt idx="47">
                  <c:v>48.258</c:v>
                </c:pt>
                <c:pt idx="48">
                  <c:v>50.003</c:v>
                </c:pt>
                <c:pt idx="49">
                  <c:v>51.123</c:v>
                </c:pt>
                <c:pt idx="50">
                  <c:v>53.387</c:v>
                </c:pt>
                <c:pt idx="51">
                  <c:v>57.33</c:v>
                </c:pt>
                <c:pt idx="52">
                  <c:v>60.202</c:v>
                </c:pt>
                <c:pt idx="53">
                  <c:v>63.949</c:v>
                </c:pt>
                <c:pt idx="54">
                  <c:v>67.148</c:v>
                </c:pt>
                <c:pt idx="55">
                  <c:v>71.69</c:v>
                </c:pt>
                <c:pt idx="56">
                  <c:v>77.075999</c:v>
                </c:pt>
                <c:pt idx="57">
                  <c:v>84.257</c:v>
                </c:pt>
                <c:pt idx="58">
                  <c:v>90.773</c:v>
                </c:pt>
                <c:pt idx="59">
                  <c:v>96.616</c:v>
                </c:pt>
                <c:pt idx="60">
                  <c:v>103.948</c:v>
                </c:pt>
                <c:pt idx="61">
                  <c:v>113.474</c:v>
                </c:pt>
                <c:pt idx="62">
                  <c:v>122.577</c:v>
                </c:pt>
                <c:pt idx="63">
                  <c:v>134.667</c:v>
                </c:pt>
                <c:pt idx="64">
                  <c:v>146.247</c:v>
                </c:pt>
                <c:pt idx="65">
                  <c:v>157.721</c:v>
                </c:pt>
                <c:pt idx="66">
                  <c:v>172.637</c:v>
                </c:pt>
                <c:pt idx="67">
                  <c:v>189.569</c:v>
                </c:pt>
                <c:pt idx="68">
                  <c:v>206.097</c:v>
                </c:pt>
                <c:pt idx="69">
                  <c:v>224.039</c:v>
                </c:pt>
                <c:pt idx="70">
                  <c:v>243.456</c:v>
                </c:pt>
                <c:pt idx="71">
                  <c:v>260.595</c:v>
                </c:pt>
                <c:pt idx="72">
                  <c:v>276.952</c:v>
                </c:pt>
                <c:pt idx="73">
                  <c:v>296.868</c:v>
                </c:pt>
                <c:pt idx="74">
                  <c:v>316.161</c:v>
                </c:pt>
                <c:pt idx="75">
                  <c:v>337.312</c:v>
                </c:pt>
                <c:pt idx="76">
                  <c:v>360.856</c:v>
                </c:pt>
                <c:pt idx="77">
                  <c:v>384.293</c:v>
                </c:pt>
                <c:pt idx="78">
                  <c:v>408.354</c:v>
                </c:pt>
                <c:pt idx="79">
                  <c:v>433.74</c:v>
                </c:pt>
                <c:pt idx="80">
                  <c:v>456.797</c:v>
                </c:pt>
                <c:pt idx="81">
                  <c:v>482.117</c:v>
                </c:pt>
                <c:pt idx="82">
                  <c:v>506.981</c:v>
                </c:pt>
                <c:pt idx="83">
                  <c:v>533.828</c:v>
                </c:pt>
                <c:pt idx="84">
                  <c:v>558.046</c:v>
                </c:pt>
                <c:pt idx="85">
                  <c:v>578.17</c:v>
                </c:pt>
                <c:pt idx="86">
                  <c:v>597.359</c:v>
                </c:pt>
                <c:pt idx="87">
                  <c:v>620.251</c:v>
                </c:pt>
                <c:pt idx="88">
                  <c:v>638.274</c:v>
                </c:pt>
                <c:pt idx="89">
                  <c:v>651.793</c:v>
                </c:pt>
                <c:pt idx="90">
                  <c:v>662.931</c:v>
                </c:pt>
                <c:pt idx="91">
                  <c:v>676.623</c:v>
                </c:pt>
                <c:pt idx="92">
                  <c:v>688.537</c:v>
                </c:pt>
                <c:pt idx="93">
                  <c:v>696.079</c:v>
                </c:pt>
                <c:pt idx="94">
                  <c:v>703.634</c:v>
                </c:pt>
                <c:pt idx="95">
                  <c:v>706.729</c:v>
                </c:pt>
                <c:pt idx="96">
                  <c:v>709.202</c:v>
                </c:pt>
                <c:pt idx="97">
                  <c:v>711.288</c:v>
                </c:pt>
                <c:pt idx="98">
                  <c:v>706.077</c:v>
                </c:pt>
                <c:pt idx="99">
                  <c:v>700.896</c:v>
                </c:pt>
                <c:pt idx="100">
                  <c:v>696.337</c:v>
                </c:pt>
                <c:pt idx="101">
                  <c:v>689.006999</c:v>
                </c:pt>
                <c:pt idx="102">
                  <c:v>678.54</c:v>
                </c:pt>
                <c:pt idx="103">
                  <c:v>666.074</c:v>
                </c:pt>
                <c:pt idx="104">
                  <c:v>654.725</c:v>
                </c:pt>
                <c:pt idx="105">
                  <c:v>641.098</c:v>
                </c:pt>
                <c:pt idx="106">
                  <c:v>625.018</c:v>
                </c:pt>
                <c:pt idx="107">
                  <c:v>611.229</c:v>
                </c:pt>
                <c:pt idx="108">
                  <c:v>592.561</c:v>
                </c:pt>
                <c:pt idx="109">
                  <c:v>575.195</c:v>
                </c:pt>
                <c:pt idx="110">
                  <c:v>556.726</c:v>
                </c:pt>
                <c:pt idx="111">
                  <c:v>535.6</c:v>
                </c:pt>
                <c:pt idx="112">
                  <c:v>513.096</c:v>
                </c:pt>
                <c:pt idx="113">
                  <c:v>490.245</c:v>
                </c:pt>
                <c:pt idx="114">
                  <c:v>469.688</c:v>
                </c:pt>
                <c:pt idx="115">
                  <c:v>448.546</c:v>
                </c:pt>
                <c:pt idx="116">
                  <c:v>428.427</c:v>
                </c:pt>
                <c:pt idx="117">
                  <c:v>403.594</c:v>
                </c:pt>
                <c:pt idx="118">
                  <c:v>379.854</c:v>
                </c:pt>
                <c:pt idx="119">
                  <c:v>359.966</c:v>
                </c:pt>
                <c:pt idx="120">
                  <c:v>338.336</c:v>
                </c:pt>
                <c:pt idx="121">
                  <c:v>315.559</c:v>
                </c:pt>
                <c:pt idx="122">
                  <c:v>293.319</c:v>
                </c:pt>
                <c:pt idx="123">
                  <c:v>273.905</c:v>
                </c:pt>
                <c:pt idx="124">
                  <c:v>256.279</c:v>
                </c:pt>
                <c:pt idx="125">
                  <c:v>239.117</c:v>
                </c:pt>
                <c:pt idx="126">
                  <c:v>222.274</c:v>
                </c:pt>
                <c:pt idx="127">
                  <c:v>205.609</c:v>
                </c:pt>
                <c:pt idx="128">
                  <c:v>190.502</c:v>
                </c:pt>
                <c:pt idx="129">
                  <c:v>176.479</c:v>
                </c:pt>
                <c:pt idx="130">
                  <c:v>162.21</c:v>
                </c:pt>
                <c:pt idx="131">
                  <c:v>148.969</c:v>
                </c:pt>
                <c:pt idx="132">
                  <c:v>137.203</c:v>
                </c:pt>
                <c:pt idx="133">
                  <c:v>126.213</c:v>
                </c:pt>
                <c:pt idx="134">
                  <c:v>115.926</c:v>
                </c:pt>
                <c:pt idx="135">
                  <c:v>108.55</c:v>
                </c:pt>
                <c:pt idx="136">
                  <c:v>100.569</c:v>
                </c:pt>
                <c:pt idx="137">
                  <c:v>92.525</c:v>
                </c:pt>
                <c:pt idx="138">
                  <c:v>84.252</c:v>
                </c:pt>
                <c:pt idx="139">
                  <c:v>78</c:v>
                </c:pt>
                <c:pt idx="140">
                  <c:v>73.349999</c:v>
                </c:pt>
                <c:pt idx="141">
                  <c:v>67.294</c:v>
                </c:pt>
                <c:pt idx="142">
                  <c:v>61.983</c:v>
                </c:pt>
                <c:pt idx="143">
                  <c:v>56.98</c:v>
                </c:pt>
                <c:pt idx="144">
                  <c:v>51.372</c:v>
                </c:pt>
                <c:pt idx="145">
                  <c:v>48.129</c:v>
                </c:pt>
                <c:pt idx="146">
                  <c:v>45.779</c:v>
                </c:pt>
                <c:pt idx="147">
                  <c:v>43.085</c:v>
                </c:pt>
                <c:pt idx="148">
                  <c:v>40.787</c:v>
                </c:pt>
                <c:pt idx="149">
                  <c:v>37.952</c:v>
                </c:pt>
                <c:pt idx="150">
                  <c:v>35.371</c:v>
                </c:pt>
                <c:pt idx="151">
                  <c:v>33.689</c:v>
                </c:pt>
                <c:pt idx="152">
                  <c:v>32.846</c:v>
                </c:pt>
                <c:pt idx="153">
                  <c:v>31.598</c:v>
                </c:pt>
                <c:pt idx="154">
                  <c:v>31.156</c:v>
                </c:pt>
                <c:pt idx="155">
                  <c:v>29.228</c:v>
                </c:pt>
                <c:pt idx="156">
                  <c:v>28.083</c:v>
                </c:pt>
                <c:pt idx="157">
                  <c:v>27.95</c:v>
                </c:pt>
                <c:pt idx="158">
                  <c:v>28.448</c:v>
                </c:pt>
                <c:pt idx="159">
                  <c:v>27.436</c:v>
                </c:pt>
                <c:pt idx="160">
                  <c:v>25.899</c:v>
                </c:pt>
                <c:pt idx="161">
                  <c:v>24.146</c:v>
                </c:pt>
                <c:pt idx="162">
                  <c:v>23.289</c:v>
                </c:pt>
                <c:pt idx="163">
                  <c:v>22.108</c:v>
                </c:pt>
                <c:pt idx="164">
                  <c:v>20.8</c:v>
                </c:pt>
                <c:pt idx="165">
                  <c:v>20.167</c:v>
                </c:pt>
                <c:pt idx="166">
                  <c:v>19.705</c:v>
                </c:pt>
                <c:pt idx="167">
                  <c:v>18.563</c:v>
                </c:pt>
                <c:pt idx="168">
                  <c:v>17.872</c:v>
                </c:pt>
                <c:pt idx="169">
                  <c:v>17.778</c:v>
                </c:pt>
                <c:pt idx="170">
                  <c:v>17.301</c:v>
                </c:pt>
                <c:pt idx="171">
                  <c:v>16.706</c:v>
                </c:pt>
                <c:pt idx="172">
                  <c:v>16.038</c:v>
                </c:pt>
                <c:pt idx="173">
                  <c:v>15.915</c:v>
                </c:pt>
                <c:pt idx="174">
                  <c:v>15.701</c:v>
                </c:pt>
                <c:pt idx="175">
                  <c:v>15.397</c:v>
                </c:pt>
                <c:pt idx="176">
                  <c:v>14.631</c:v>
                </c:pt>
                <c:pt idx="177">
                  <c:v>14.771</c:v>
                </c:pt>
                <c:pt idx="178">
                  <c:v>15.202</c:v>
                </c:pt>
                <c:pt idx="179">
                  <c:v>14.913</c:v>
                </c:pt>
                <c:pt idx="180">
                  <c:v>15.032</c:v>
                </c:pt>
                <c:pt idx="181">
                  <c:v>15.372</c:v>
                </c:pt>
                <c:pt idx="182">
                  <c:v>16.317</c:v>
                </c:pt>
                <c:pt idx="183">
                  <c:v>16.532</c:v>
                </c:pt>
                <c:pt idx="184">
                  <c:v>16.54</c:v>
                </c:pt>
                <c:pt idx="185">
                  <c:v>16.267</c:v>
                </c:pt>
                <c:pt idx="186">
                  <c:v>16.038</c:v>
                </c:pt>
                <c:pt idx="187">
                  <c:v>15.999</c:v>
                </c:pt>
                <c:pt idx="188">
                  <c:v>15.741</c:v>
                </c:pt>
                <c:pt idx="189">
                  <c:v>15.541</c:v>
                </c:pt>
                <c:pt idx="190">
                  <c:v>15.61</c:v>
                </c:pt>
                <c:pt idx="191">
                  <c:v>14.993</c:v>
                </c:pt>
                <c:pt idx="192">
                  <c:v>15.126</c:v>
                </c:pt>
                <c:pt idx="193">
                  <c:v>15.689</c:v>
                </c:pt>
                <c:pt idx="194">
                  <c:v>15.716</c:v>
                </c:pt>
                <c:pt idx="195">
                  <c:v>16.229</c:v>
                </c:pt>
                <c:pt idx="196">
                  <c:v>15.831</c:v>
                </c:pt>
                <c:pt idx="197">
                  <c:v>15.837</c:v>
                </c:pt>
                <c:pt idx="198">
                  <c:v>16.007</c:v>
                </c:pt>
                <c:pt idx="199">
                  <c:v>15.698</c:v>
                </c:pt>
                <c:pt idx="200">
                  <c:v>15.575</c:v>
                </c:pt>
                <c:pt idx="201">
                  <c:v>15.691</c:v>
                </c:pt>
                <c:pt idx="202">
                  <c:v>15.936</c:v>
                </c:pt>
                <c:pt idx="203">
                  <c:v>16.042</c:v>
                </c:pt>
                <c:pt idx="204">
                  <c:v>16.797</c:v>
                </c:pt>
                <c:pt idx="205">
                  <c:v>17.613</c:v>
                </c:pt>
                <c:pt idx="206">
                  <c:v>17.667</c:v>
                </c:pt>
                <c:pt idx="207">
                  <c:v>17.611</c:v>
                </c:pt>
                <c:pt idx="208">
                  <c:v>17.736</c:v>
                </c:pt>
                <c:pt idx="209">
                  <c:v>18.403</c:v>
                </c:pt>
                <c:pt idx="210">
                  <c:v>18.252</c:v>
                </c:pt>
                <c:pt idx="211">
                  <c:v>18.261</c:v>
                </c:pt>
                <c:pt idx="212">
                  <c:v>18.305</c:v>
                </c:pt>
                <c:pt idx="213">
                  <c:v>17.69</c:v>
                </c:pt>
                <c:pt idx="214">
                  <c:v>16.917</c:v>
                </c:pt>
                <c:pt idx="215">
                  <c:v>16.552</c:v>
                </c:pt>
                <c:pt idx="216">
                  <c:v>16.137</c:v>
                </c:pt>
                <c:pt idx="217">
                  <c:v>16.678</c:v>
                </c:pt>
                <c:pt idx="218">
                  <c:v>17.433</c:v>
                </c:pt>
                <c:pt idx="219">
                  <c:v>16.944</c:v>
                </c:pt>
                <c:pt idx="220">
                  <c:v>15.878</c:v>
                </c:pt>
              </c:numCache>
            </c:numRef>
          </c:yVal>
          <c:smooth val="1"/>
        </c:ser>
        <c:axId val="61044448"/>
        <c:axId val="19105656"/>
      </c:scatterChart>
      <c:valAx>
        <c:axId val="61044448"/>
        <c:scaling>
          <c:orientation val="minMax"/>
          <c:max val="560"/>
          <c:min val="4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05656"/>
        <c:crossesAt val="0"/>
        <c:crossBetween val="midCat"/>
      </c:valAx>
      <c:valAx>
        <c:axId val="1910565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444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17217541586"/>
          <c:y val="0.940992799337284"/>
          <c:w val="0.405443940375891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9</xdr:row>
      <xdr:rowOff>152280</xdr:rowOff>
    </xdr:from>
    <xdr:to>
      <xdr:col>16</xdr:col>
      <xdr:colOff>161640</xdr:colOff>
      <xdr:row>30</xdr:row>
      <xdr:rowOff>95400</xdr:rowOff>
    </xdr:to>
    <xdr:graphicFrame>
      <xdr:nvGraphicFramePr>
        <xdr:cNvPr id="1" name="Grafico 1"/>
        <xdr:cNvGraphicFramePr/>
      </xdr:nvGraphicFramePr>
      <xdr:xfrm>
        <a:off x="5340960" y="1852920"/>
        <a:ext cx="62874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3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S11" activeCellId="0" sqref="S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1" width="10.71"/>
    <col collapsed="false" customWidth="true" hidden="false" outlineLevel="0" max="7" min="7" style="2" width="6.7"/>
    <col collapsed="false" customWidth="true" hidden="false" outlineLevel="0" max="8" min="8" style="1" width="11.99"/>
    <col collapsed="false" customWidth="false" hidden="false" outlineLevel="0" max="11" min="9" style="1" width="8.85"/>
    <col collapsed="false" customWidth="true" hidden="false" outlineLevel="0" max="12" min="12" style="1" width="13.85"/>
    <col collapsed="false" customWidth="false" hidden="false" outlineLevel="0" max="257" min="13" style="1" width="8.85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4"/>
    </row>
    <row r="2" customFormat="false" ht="15" hidden="false" customHeight="false" outlineLevel="0" collapsed="false">
      <c r="A2" s="1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5"/>
      <c r="L2" s="5" t="s">
        <v>7</v>
      </c>
      <c r="M2" s="0" t="n">
        <v>0</v>
      </c>
      <c r="N2" s="0" t="n">
        <v>0.5</v>
      </c>
      <c r="O2" s="0" t="n">
        <v>1</v>
      </c>
      <c r="P2" s="0" t="n">
        <v>2</v>
      </c>
      <c r="Q2" s="0" t="n">
        <v>4</v>
      </c>
    </row>
    <row r="3" customFormat="false" ht="14.45" hidden="false" customHeight="true" outlineLevel="0" collapsed="false">
      <c r="A3" s="1" t="s">
        <v>8</v>
      </c>
      <c r="B3" s="2"/>
      <c r="C3" s="2"/>
      <c r="D3" s="2"/>
      <c r="E3" s="2"/>
      <c r="F3" s="2"/>
      <c r="H3" s="2"/>
      <c r="L3" s="7" t="s">
        <v>9</v>
      </c>
      <c r="M3" s="0" t="n">
        <v>0</v>
      </c>
      <c r="N3" s="8"/>
      <c r="O3" s="8"/>
      <c r="P3" s="8"/>
      <c r="Q3" s="8"/>
      <c r="S3" s="9" t="s">
        <v>10</v>
      </c>
      <c r="T3" s="9"/>
      <c r="U3" s="9"/>
    </row>
    <row r="4" customFormat="false" ht="14.45" hidden="false" customHeight="true" outlineLevel="0" collapsed="false">
      <c r="A4" s="1" t="s">
        <v>11</v>
      </c>
      <c r="B4" s="10"/>
      <c r="L4" s="7" t="s">
        <v>12</v>
      </c>
      <c r="M4" s="1" t="n">
        <v>0</v>
      </c>
      <c r="N4" s="11"/>
      <c r="O4" s="11"/>
      <c r="P4" s="11"/>
      <c r="Q4" s="11"/>
      <c r="S4" s="9"/>
      <c r="T4" s="9"/>
      <c r="U4" s="9"/>
    </row>
    <row r="5" customFormat="false" ht="15" hidden="false" customHeight="false" outlineLevel="0" collapsed="false">
      <c r="A5" s="1" t="s">
        <v>7</v>
      </c>
      <c r="B5" s="12" t="n">
        <v>0</v>
      </c>
      <c r="C5" s="12" t="n">
        <v>0.5</v>
      </c>
      <c r="D5" s="12" t="n">
        <v>1</v>
      </c>
      <c r="E5" s="12" t="n">
        <v>2</v>
      </c>
      <c r="F5" s="13" t="n">
        <v>4</v>
      </c>
      <c r="G5" s="13"/>
      <c r="H5" s="12"/>
      <c r="L5" s="7" t="s">
        <v>13</v>
      </c>
      <c r="M5" s="1" t="n">
        <v>0</v>
      </c>
      <c r="N5" s="14"/>
      <c r="O5" s="14"/>
      <c r="P5" s="14"/>
      <c r="Q5" s="14"/>
      <c r="S5" s="9"/>
      <c r="T5" s="9"/>
      <c r="U5" s="9"/>
    </row>
    <row r="6" customFormat="false" ht="15" hidden="false" customHeight="false" outlineLevel="0" collapsed="false">
      <c r="A6" s="7" t="s">
        <v>14</v>
      </c>
      <c r="B6" s="15"/>
      <c r="C6" s="7"/>
      <c r="D6" s="7"/>
      <c r="E6" s="2"/>
      <c r="F6" s="16"/>
      <c r="G6" s="16"/>
      <c r="H6" s="16"/>
    </row>
    <row r="7" customFormat="false" ht="15" hidden="false" customHeight="false" outlineLevel="0" collapsed="false">
      <c r="A7" s="7" t="s">
        <v>15</v>
      </c>
      <c r="B7" s="15"/>
      <c r="C7" s="15"/>
      <c r="D7" s="15"/>
      <c r="E7" s="15"/>
      <c r="F7" s="15"/>
      <c r="G7" s="16"/>
      <c r="H7" s="16"/>
    </row>
    <row r="8" customFormat="false" ht="15" hidden="false" customHeight="false" outlineLevel="0" collapsed="false">
      <c r="A8" s="7" t="s">
        <v>16</v>
      </c>
      <c r="B8" s="15"/>
      <c r="C8" s="15"/>
      <c r="D8" s="15"/>
      <c r="E8" s="15"/>
      <c r="F8" s="15"/>
      <c r="G8" s="17"/>
      <c r="H8" s="17"/>
    </row>
    <row r="9" customFormat="false" ht="15" hidden="false" customHeight="false" outlineLevel="0" collapsed="false">
      <c r="A9" s="7" t="s">
        <v>9</v>
      </c>
      <c r="B9" s="15"/>
      <c r="C9" s="15"/>
      <c r="D9" s="15"/>
      <c r="E9" s="15"/>
      <c r="F9" s="17"/>
      <c r="G9" s="17"/>
    </row>
    <row r="10" customFormat="false" ht="15" hidden="false" customHeight="false" outlineLevel="0" collapsed="false">
      <c r="A10" s="7" t="s">
        <v>12</v>
      </c>
      <c r="B10" s="15"/>
      <c r="C10" s="15"/>
      <c r="D10" s="15"/>
      <c r="E10" s="15"/>
      <c r="F10" s="17"/>
      <c r="G10" s="17"/>
    </row>
    <row r="11" customFormat="false" ht="15" hidden="false" customHeight="false" outlineLevel="0" collapsed="false">
      <c r="A11" s="7" t="s">
        <v>13</v>
      </c>
      <c r="B11" s="7"/>
      <c r="C11" s="15"/>
      <c r="D11" s="15"/>
      <c r="E11" s="15"/>
      <c r="F11" s="17"/>
      <c r="G11" s="17"/>
    </row>
    <row r="12" customFormat="false" ht="15" hidden="false" customHeight="false" outlineLevel="0" collapsed="false">
      <c r="A12" s="7" t="s">
        <v>17</v>
      </c>
      <c r="B12" s="18"/>
      <c r="C12" s="18"/>
      <c r="D12" s="18"/>
      <c r="E12" s="18"/>
      <c r="F12" s="19"/>
      <c r="G12" s="19"/>
      <c r="H12" s="19"/>
    </row>
    <row r="13" customFormat="false" ht="15" hidden="false" customHeight="false" outlineLevel="0" collapsed="false">
      <c r="A13" s="20" t="n">
        <v>440</v>
      </c>
      <c r="B13" s="1" t="n">
        <v>66.414</v>
      </c>
      <c r="C13" s="1" t="n">
        <v>64.331</v>
      </c>
      <c r="D13" s="0" t="n">
        <v>57.237</v>
      </c>
      <c r="E13" s="1" t="n">
        <v>64.143</v>
      </c>
      <c r="F13" s="1" t="n">
        <v>67.675</v>
      </c>
    </row>
    <row r="14" customFormat="false" ht="15" hidden="false" customHeight="false" outlineLevel="0" collapsed="false">
      <c r="A14" s="20" t="n">
        <v>440.5</v>
      </c>
      <c r="B14" s="1" t="n">
        <v>66.154</v>
      </c>
      <c r="C14" s="1" t="n">
        <v>65.555</v>
      </c>
      <c r="D14" s="0" t="n">
        <v>56.92</v>
      </c>
      <c r="E14" s="1" t="n">
        <v>66.549</v>
      </c>
      <c r="F14" s="1" t="n">
        <v>68.637</v>
      </c>
    </row>
    <row r="15" customFormat="false" ht="15" hidden="false" customHeight="false" outlineLevel="0" collapsed="false">
      <c r="A15" s="20" t="n">
        <v>441</v>
      </c>
      <c r="B15" s="1" t="n">
        <v>65.501</v>
      </c>
      <c r="C15" s="1" t="n">
        <v>64.828</v>
      </c>
      <c r="D15" s="0" t="n">
        <v>56.274</v>
      </c>
      <c r="E15" s="1" t="n">
        <v>64.783</v>
      </c>
      <c r="F15" s="1" t="n">
        <v>67.705</v>
      </c>
    </row>
    <row r="16" customFormat="false" ht="15" hidden="false" customHeight="false" outlineLevel="0" collapsed="false">
      <c r="A16" s="20" t="n">
        <v>441.5</v>
      </c>
      <c r="B16" s="1" t="n">
        <v>64.367999</v>
      </c>
      <c r="C16" s="1" t="n">
        <v>63.699</v>
      </c>
      <c r="D16" s="0" t="n">
        <v>55.36</v>
      </c>
      <c r="E16" s="1" t="n">
        <v>63.864</v>
      </c>
      <c r="F16" s="1" t="n">
        <v>66.342</v>
      </c>
    </row>
    <row r="17" customFormat="false" ht="15" hidden="false" customHeight="false" outlineLevel="0" collapsed="false">
      <c r="A17" s="20" t="n">
        <v>442</v>
      </c>
      <c r="B17" s="1" t="n">
        <v>62.077</v>
      </c>
      <c r="C17" s="1" t="n">
        <v>60.874</v>
      </c>
      <c r="D17" s="0" t="n">
        <v>54.626</v>
      </c>
      <c r="E17" s="1" t="n">
        <v>62.19</v>
      </c>
      <c r="F17" s="1" t="n">
        <v>63.48</v>
      </c>
    </row>
    <row r="18" customFormat="false" ht="15" hidden="false" customHeight="false" outlineLevel="0" collapsed="false">
      <c r="A18" s="20" t="n">
        <v>442.5</v>
      </c>
      <c r="B18" s="1" t="n">
        <v>61.725</v>
      </c>
      <c r="C18" s="1" t="n">
        <v>60.753</v>
      </c>
      <c r="D18" s="0" t="n">
        <v>54.147</v>
      </c>
      <c r="E18" s="1" t="n">
        <v>61.989</v>
      </c>
      <c r="F18" s="1" t="n">
        <v>63.622</v>
      </c>
    </row>
    <row r="19" customFormat="false" ht="15" hidden="false" customHeight="false" outlineLevel="0" collapsed="false">
      <c r="A19" s="20" t="n">
        <v>443</v>
      </c>
      <c r="B19" s="1" t="n">
        <v>61.757</v>
      </c>
      <c r="C19" s="1" t="n">
        <v>60.833</v>
      </c>
      <c r="D19" s="0" t="n">
        <v>53.372</v>
      </c>
      <c r="E19" s="1" t="n">
        <v>61.853</v>
      </c>
      <c r="F19" s="1" t="n">
        <v>64.515</v>
      </c>
    </row>
    <row r="20" customFormat="false" ht="15" hidden="false" customHeight="false" outlineLevel="0" collapsed="false">
      <c r="A20" s="20" t="n">
        <v>443.5</v>
      </c>
      <c r="B20" s="1" t="n">
        <v>61.76</v>
      </c>
      <c r="C20" s="1" t="n">
        <v>60.333</v>
      </c>
      <c r="D20" s="0" t="n">
        <v>52.933</v>
      </c>
      <c r="E20" s="1" t="n">
        <v>60.957</v>
      </c>
      <c r="F20" s="1" t="n">
        <v>63.177</v>
      </c>
    </row>
    <row r="21" customFormat="false" ht="15" hidden="false" customHeight="false" outlineLevel="0" collapsed="false">
      <c r="A21" s="20" t="n">
        <v>444</v>
      </c>
      <c r="B21" s="1" t="n">
        <v>60.75</v>
      </c>
      <c r="C21" s="1" t="n">
        <v>59.804</v>
      </c>
      <c r="D21" s="0" t="n">
        <v>52.849</v>
      </c>
      <c r="E21" s="1" t="n">
        <v>60.913</v>
      </c>
      <c r="F21" s="1" t="n">
        <v>62.614</v>
      </c>
    </row>
    <row r="22" customFormat="false" ht="15" hidden="false" customHeight="false" outlineLevel="0" collapsed="false">
      <c r="A22" s="20" t="n">
        <v>444.5</v>
      </c>
      <c r="B22" s="1" t="n">
        <v>60.295</v>
      </c>
      <c r="C22" s="1" t="n">
        <v>59.867</v>
      </c>
      <c r="D22" s="0" t="n">
        <v>53.339</v>
      </c>
      <c r="E22" s="1" t="n">
        <v>60.769</v>
      </c>
      <c r="F22" s="1" t="n">
        <v>62.313</v>
      </c>
    </row>
    <row r="23" customFormat="false" ht="15" hidden="false" customHeight="false" outlineLevel="0" collapsed="false">
      <c r="A23" s="20" t="n">
        <v>445</v>
      </c>
      <c r="B23" s="1" t="n">
        <v>59.78</v>
      </c>
      <c r="C23" s="1" t="n">
        <v>58.735</v>
      </c>
      <c r="D23" s="0" t="n">
        <v>52.809</v>
      </c>
      <c r="E23" s="1" t="n">
        <v>59.583</v>
      </c>
      <c r="F23" s="1" t="n">
        <v>61.2</v>
      </c>
    </row>
    <row r="24" customFormat="false" ht="15" hidden="false" customHeight="false" outlineLevel="0" collapsed="false">
      <c r="A24" s="20" t="n">
        <v>445.5</v>
      </c>
      <c r="B24" s="1" t="n">
        <v>57.481</v>
      </c>
      <c r="C24" s="1" t="n">
        <v>56.889</v>
      </c>
      <c r="D24" s="0" t="n">
        <v>50.37</v>
      </c>
      <c r="E24" s="1" t="n">
        <v>57.697</v>
      </c>
      <c r="F24" s="1" t="n">
        <v>59.755</v>
      </c>
    </row>
    <row r="25" customFormat="false" ht="15" hidden="false" customHeight="false" outlineLevel="0" collapsed="false">
      <c r="A25" s="20" t="n">
        <v>446</v>
      </c>
      <c r="B25" s="1" t="n">
        <v>57.702</v>
      </c>
      <c r="C25" s="1" t="n">
        <v>58.09</v>
      </c>
      <c r="D25" s="0" t="n">
        <v>50.018</v>
      </c>
      <c r="E25" s="1" t="n">
        <v>57.175</v>
      </c>
      <c r="F25" s="1" t="n">
        <v>60.013</v>
      </c>
    </row>
    <row r="26" customFormat="false" ht="15" hidden="false" customHeight="false" outlineLevel="0" collapsed="false">
      <c r="A26" s="20" t="n">
        <v>446.5</v>
      </c>
      <c r="B26" s="1" t="n">
        <v>55.066</v>
      </c>
      <c r="C26" s="1" t="n">
        <v>56.588</v>
      </c>
      <c r="D26" s="0" t="n">
        <v>48.51</v>
      </c>
      <c r="E26" s="1" t="n">
        <v>56.131</v>
      </c>
      <c r="F26" s="1" t="n">
        <v>58.13</v>
      </c>
    </row>
    <row r="27" customFormat="false" ht="15" hidden="false" customHeight="false" outlineLevel="0" collapsed="false">
      <c r="A27" s="20" t="n">
        <v>447</v>
      </c>
      <c r="B27" s="1" t="n">
        <v>55.563</v>
      </c>
      <c r="C27" s="1" t="n">
        <v>55.782</v>
      </c>
      <c r="D27" s="0" t="n">
        <v>49.039</v>
      </c>
      <c r="E27" s="1" t="n">
        <v>56.608</v>
      </c>
      <c r="F27" s="1" t="n">
        <v>58.478</v>
      </c>
    </row>
    <row r="28" customFormat="false" ht="15" hidden="false" customHeight="false" outlineLevel="0" collapsed="false">
      <c r="A28" s="20" t="n">
        <v>447.5</v>
      </c>
      <c r="B28" s="1" t="n">
        <v>56.781</v>
      </c>
      <c r="C28" s="1" t="n">
        <v>56.658</v>
      </c>
      <c r="D28" s="0" t="n">
        <v>49.454</v>
      </c>
      <c r="E28" s="1" t="n">
        <v>57.024</v>
      </c>
      <c r="F28" s="1" t="n">
        <v>58.464</v>
      </c>
    </row>
    <row r="29" customFormat="false" ht="15" hidden="false" customHeight="false" outlineLevel="0" collapsed="false">
      <c r="A29" s="20" t="n">
        <v>448</v>
      </c>
      <c r="B29" s="1" t="n">
        <v>56.518</v>
      </c>
      <c r="C29" s="1" t="n">
        <v>55.969</v>
      </c>
      <c r="D29" s="0" t="n">
        <v>49.325</v>
      </c>
      <c r="E29" s="1" t="n">
        <v>57.357</v>
      </c>
      <c r="F29" s="1" t="n">
        <v>58.562</v>
      </c>
    </row>
    <row r="30" customFormat="false" ht="15" hidden="false" customHeight="false" outlineLevel="0" collapsed="false">
      <c r="A30" s="20" t="n">
        <v>448.5</v>
      </c>
      <c r="B30" s="1" t="n">
        <v>57.386</v>
      </c>
      <c r="C30" s="1" t="n">
        <v>57.21</v>
      </c>
      <c r="D30" s="0" t="n">
        <v>49.468</v>
      </c>
      <c r="E30" s="1" t="n">
        <v>58.856</v>
      </c>
      <c r="F30" s="1" t="n">
        <v>60.203</v>
      </c>
    </row>
    <row r="31" customFormat="false" ht="15" hidden="false" customHeight="false" outlineLevel="0" collapsed="false">
      <c r="A31" s="20" t="n">
        <v>449</v>
      </c>
      <c r="B31" s="1" t="n">
        <v>59.817</v>
      </c>
      <c r="C31" s="1" t="n">
        <v>59.315</v>
      </c>
      <c r="D31" s="0" t="n">
        <v>51.926</v>
      </c>
      <c r="E31" s="1" t="n">
        <v>61.473</v>
      </c>
      <c r="F31" s="1" t="n">
        <v>62.375</v>
      </c>
    </row>
    <row r="32" customFormat="false" ht="15" hidden="false" customHeight="false" outlineLevel="0" collapsed="false">
      <c r="A32" s="20" t="n">
        <v>449.5</v>
      </c>
      <c r="B32" s="1" t="n">
        <v>60.751</v>
      </c>
      <c r="C32" s="1" t="n">
        <v>60.13</v>
      </c>
      <c r="D32" s="0" t="n">
        <v>53.026</v>
      </c>
      <c r="E32" s="1" t="n">
        <v>62.245</v>
      </c>
      <c r="F32" s="1" t="n">
        <v>63.442</v>
      </c>
    </row>
    <row r="33" customFormat="false" ht="15" hidden="false" customHeight="false" outlineLevel="0" collapsed="false">
      <c r="A33" s="21" t="n">
        <v>450</v>
      </c>
      <c r="B33" s="22" t="n">
        <v>60.015</v>
      </c>
      <c r="C33" s="22" t="n">
        <v>60.252</v>
      </c>
      <c r="D33" s="23" t="n">
        <v>53.62</v>
      </c>
      <c r="E33" s="22" t="n">
        <v>62.303</v>
      </c>
      <c r="F33" s="22" t="n">
        <v>63.809</v>
      </c>
    </row>
    <row r="34" customFormat="false" ht="15" hidden="false" customHeight="false" outlineLevel="0" collapsed="false">
      <c r="A34" s="20" t="n">
        <v>450.5</v>
      </c>
      <c r="B34" s="1" t="n">
        <v>59.794</v>
      </c>
      <c r="C34" s="1" t="n">
        <v>59.57</v>
      </c>
      <c r="D34" s="0" t="n">
        <v>53.674</v>
      </c>
      <c r="E34" s="1" t="n">
        <v>61.909</v>
      </c>
      <c r="F34" s="1" t="n">
        <v>62.928</v>
      </c>
    </row>
    <row r="35" customFormat="false" ht="15" hidden="false" customHeight="false" outlineLevel="0" collapsed="false">
      <c r="A35" s="20" t="n">
        <v>451</v>
      </c>
      <c r="B35" s="1" t="n">
        <v>58.121</v>
      </c>
      <c r="C35" s="1" t="n">
        <v>57.538</v>
      </c>
      <c r="D35" s="0" t="n">
        <v>51.262</v>
      </c>
      <c r="E35" s="1" t="n">
        <v>59.631</v>
      </c>
      <c r="F35" s="1" t="n">
        <v>61.704</v>
      </c>
    </row>
    <row r="36" customFormat="false" ht="15" hidden="false" customHeight="false" outlineLevel="0" collapsed="false">
      <c r="A36" s="20" t="n">
        <v>451.5</v>
      </c>
      <c r="B36" s="1" t="n">
        <v>56.718</v>
      </c>
      <c r="C36" s="1" t="n">
        <v>55.945</v>
      </c>
      <c r="D36" s="0" t="n">
        <v>50.225</v>
      </c>
      <c r="E36" s="1" t="n">
        <v>57.787</v>
      </c>
      <c r="F36" s="1" t="n">
        <v>59.684</v>
      </c>
    </row>
    <row r="37" customFormat="false" ht="15" hidden="false" customHeight="false" outlineLevel="0" collapsed="false">
      <c r="A37" s="20" t="n">
        <v>452</v>
      </c>
      <c r="B37" s="1" t="n">
        <v>56.55</v>
      </c>
      <c r="C37" s="1" t="n">
        <v>56.265</v>
      </c>
      <c r="D37" s="0" t="n">
        <v>49.659</v>
      </c>
      <c r="E37" s="1" t="n">
        <v>58.674</v>
      </c>
      <c r="F37" s="1" t="n">
        <v>59.961</v>
      </c>
    </row>
    <row r="38" customFormat="false" ht="15" hidden="false" customHeight="false" outlineLevel="0" collapsed="false">
      <c r="A38" s="20" t="n">
        <v>452.5</v>
      </c>
      <c r="B38" s="1" t="n">
        <v>53.313</v>
      </c>
      <c r="C38" s="1" t="n">
        <v>53.637</v>
      </c>
      <c r="D38" s="0" t="n">
        <v>46.367</v>
      </c>
      <c r="E38" s="1" t="n">
        <v>55.239</v>
      </c>
      <c r="F38" s="1" t="n">
        <v>56.391</v>
      </c>
    </row>
    <row r="39" customFormat="false" ht="15" hidden="false" customHeight="false" outlineLevel="0" collapsed="false">
      <c r="A39" s="20" t="n">
        <v>453</v>
      </c>
      <c r="B39" s="1" t="n">
        <v>51.153</v>
      </c>
      <c r="C39" s="1" t="n">
        <v>51.506</v>
      </c>
      <c r="D39" s="0" t="n">
        <v>45.024</v>
      </c>
      <c r="E39" s="1" t="n">
        <v>52.558</v>
      </c>
      <c r="F39" s="1" t="n">
        <v>53.953</v>
      </c>
    </row>
    <row r="40" customFormat="false" ht="15" hidden="false" customHeight="false" outlineLevel="0" collapsed="false">
      <c r="A40" s="20" t="n">
        <v>453.5</v>
      </c>
      <c r="B40" s="1" t="n">
        <v>49.357</v>
      </c>
      <c r="C40" s="1" t="n">
        <v>49.774</v>
      </c>
      <c r="D40" s="0" t="n">
        <v>43.674</v>
      </c>
      <c r="E40" s="1" t="n">
        <v>50.649</v>
      </c>
      <c r="F40" s="1" t="n">
        <v>52.574</v>
      </c>
    </row>
    <row r="41" customFormat="false" ht="15" hidden="false" customHeight="false" outlineLevel="0" collapsed="false">
      <c r="A41" s="20" t="n">
        <v>454</v>
      </c>
      <c r="B41" s="1" t="n">
        <v>46.016</v>
      </c>
      <c r="C41" s="1" t="n">
        <v>47.571</v>
      </c>
      <c r="D41" s="0" t="n">
        <v>40.478</v>
      </c>
      <c r="E41" s="1" t="n">
        <v>48.915</v>
      </c>
      <c r="F41" s="1" t="n">
        <v>49.943</v>
      </c>
    </row>
    <row r="42" customFormat="false" ht="15" hidden="false" customHeight="false" outlineLevel="0" collapsed="false">
      <c r="A42" s="20" t="n">
        <v>454.5</v>
      </c>
      <c r="B42" s="1" t="n">
        <v>43.506</v>
      </c>
      <c r="C42" s="1" t="n">
        <v>45.476</v>
      </c>
      <c r="D42" s="0" t="n">
        <v>38.339</v>
      </c>
      <c r="E42" s="1" t="n">
        <v>46.066</v>
      </c>
      <c r="F42" s="1" t="n">
        <v>47.701</v>
      </c>
    </row>
    <row r="43" customFormat="false" ht="15" hidden="false" customHeight="false" outlineLevel="0" collapsed="false">
      <c r="A43" s="20" t="n">
        <v>455</v>
      </c>
      <c r="B43" s="1" t="n">
        <v>42.68</v>
      </c>
      <c r="C43" s="1" t="n">
        <v>43.486</v>
      </c>
      <c r="D43" s="0" t="n">
        <v>37.351</v>
      </c>
      <c r="E43" s="1" t="n">
        <v>44.598</v>
      </c>
      <c r="F43" s="1" t="n">
        <v>46.304</v>
      </c>
    </row>
    <row r="44" customFormat="false" ht="15" hidden="false" customHeight="false" outlineLevel="0" collapsed="false">
      <c r="A44" s="20" t="n">
        <v>455.5</v>
      </c>
      <c r="B44" s="1" t="n">
        <v>40.615</v>
      </c>
      <c r="C44" s="1" t="n">
        <v>40.719</v>
      </c>
      <c r="D44" s="0" t="n">
        <v>35.973</v>
      </c>
      <c r="E44" s="1" t="n">
        <v>42.981</v>
      </c>
      <c r="F44" s="1" t="n">
        <v>44.704</v>
      </c>
    </row>
    <row r="45" customFormat="false" ht="15" hidden="false" customHeight="false" outlineLevel="0" collapsed="false">
      <c r="A45" s="20" t="n">
        <v>456</v>
      </c>
      <c r="B45" s="1" t="n">
        <v>39.58</v>
      </c>
      <c r="C45" s="1" t="n">
        <v>39.959</v>
      </c>
      <c r="D45" s="0" t="n">
        <v>35.585</v>
      </c>
      <c r="E45" s="1" t="n">
        <v>42.831</v>
      </c>
      <c r="F45" s="1" t="n">
        <v>45.288</v>
      </c>
    </row>
    <row r="46" customFormat="false" ht="15" hidden="false" customHeight="false" outlineLevel="0" collapsed="false">
      <c r="A46" s="20" t="n">
        <v>456.5</v>
      </c>
      <c r="B46" s="1" t="n">
        <v>39.025</v>
      </c>
      <c r="C46" s="1" t="n">
        <v>39.873</v>
      </c>
      <c r="D46" s="0" t="n">
        <v>35.774</v>
      </c>
      <c r="E46" s="1" t="n">
        <v>42.721</v>
      </c>
      <c r="F46" s="1" t="n">
        <v>44.781</v>
      </c>
    </row>
    <row r="47" customFormat="false" ht="15" hidden="false" customHeight="false" outlineLevel="0" collapsed="false">
      <c r="A47" s="20" t="n">
        <v>457</v>
      </c>
      <c r="B47" s="1" t="n">
        <v>38.247</v>
      </c>
      <c r="C47" s="1" t="n">
        <v>38.1</v>
      </c>
      <c r="D47" s="0" t="n">
        <v>34.547</v>
      </c>
      <c r="E47" s="1" t="n">
        <v>41.323</v>
      </c>
      <c r="F47" s="1" t="n">
        <v>43.074</v>
      </c>
    </row>
    <row r="48" customFormat="false" ht="15" hidden="false" customHeight="false" outlineLevel="0" collapsed="false">
      <c r="A48" s="20" t="n">
        <v>457.5</v>
      </c>
      <c r="B48" s="1" t="n">
        <v>37.054</v>
      </c>
      <c r="C48" s="1" t="n">
        <v>37.383</v>
      </c>
      <c r="D48" s="0" t="n">
        <v>33.664</v>
      </c>
      <c r="E48" s="1" t="n">
        <v>40.658</v>
      </c>
      <c r="F48" s="1" t="n">
        <v>42.519</v>
      </c>
    </row>
    <row r="49" customFormat="false" ht="15" hidden="false" customHeight="false" outlineLevel="0" collapsed="false">
      <c r="A49" s="20" t="n">
        <v>458</v>
      </c>
      <c r="B49" s="1" t="n">
        <v>35.981</v>
      </c>
      <c r="C49" s="1" t="n">
        <v>37.395</v>
      </c>
      <c r="D49" s="0" t="n">
        <v>33.946</v>
      </c>
      <c r="E49" s="1" t="n">
        <v>40.888</v>
      </c>
      <c r="F49" s="1" t="n">
        <v>42.853</v>
      </c>
    </row>
    <row r="50" customFormat="false" ht="15" hidden="false" customHeight="false" outlineLevel="0" collapsed="false">
      <c r="A50" s="20" t="n">
        <v>458.5</v>
      </c>
      <c r="B50" s="1" t="n">
        <v>34.557</v>
      </c>
      <c r="C50" s="1" t="n">
        <v>36.071</v>
      </c>
      <c r="D50" s="0" t="n">
        <v>32.453</v>
      </c>
      <c r="E50" s="1" t="n">
        <v>40.303</v>
      </c>
      <c r="F50" s="1" t="n">
        <v>42.472</v>
      </c>
    </row>
    <row r="51" customFormat="false" ht="15" hidden="false" customHeight="false" outlineLevel="0" collapsed="false">
      <c r="A51" s="20" t="n">
        <v>459</v>
      </c>
      <c r="B51" s="1" t="n">
        <v>33.861</v>
      </c>
      <c r="C51" s="1" t="n">
        <v>34.596</v>
      </c>
      <c r="D51" s="0" t="n">
        <v>31.218</v>
      </c>
      <c r="E51" s="1" t="n">
        <v>39.058</v>
      </c>
      <c r="F51" s="1" t="n">
        <v>41.731</v>
      </c>
    </row>
    <row r="52" customFormat="false" ht="15" hidden="false" customHeight="false" outlineLevel="0" collapsed="false">
      <c r="A52" s="20" t="n">
        <v>459.5</v>
      </c>
      <c r="B52" s="1" t="n">
        <v>33.152</v>
      </c>
      <c r="C52" s="1" t="n">
        <v>34.188</v>
      </c>
      <c r="D52" s="0" t="n">
        <v>30.87</v>
      </c>
      <c r="E52" s="1" t="n">
        <v>38.611</v>
      </c>
      <c r="F52" s="1" t="n">
        <v>41.831</v>
      </c>
    </row>
    <row r="53" customFormat="false" ht="15" hidden="false" customHeight="false" outlineLevel="0" collapsed="false">
      <c r="A53" s="20" t="n">
        <v>460</v>
      </c>
      <c r="B53" s="1" t="n">
        <v>31.205</v>
      </c>
      <c r="C53" s="1" t="n">
        <v>32.466</v>
      </c>
      <c r="D53" s="0" t="n">
        <v>29.856</v>
      </c>
      <c r="E53" s="1" t="n">
        <v>37.274</v>
      </c>
      <c r="F53" s="1" t="n">
        <v>40.758</v>
      </c>
    </row>
    <row r="54" customFormat="false" ht="15" hidden="false" customHeight="false" outlineLevel="0" collapsed="false">
      <c r="A54" s="20" t="n">
        <v>460.5</v>
      </c>
      <c r="B54" s="1" t="n">
        <v>30.571</v>
      </c>
      <c r="C54" s="1" t="n">
        <v>31.538</v>
      </c>
      <c r="D54" s="0" t="n">
        <v>29.155</v>
      </c>
      <c r="E54" s="1" t="n">
        <v>36.832</v>
      </c>
      <c r="F54" s="1" t="n">
        <v>40.693</v>
      </c>
    </row>
    <row r="55" customFormat="false" ht="15" hidden="false" customHeight="false" outlineLevel="0" collapsed="false">
      <c r="A55" s="20" t="n">
        <v>461</v>
      </c>
      <c r="B55" s="1" t="n">
        <v>30.344</v>
      </c>
      <c r="C55" s="1" t="n">
        <v>31.579</v>
      </c>
      <c r="D55" s="0" t="n">
        <v>28.772</v>
      </c>
      <c r="E55" s="1" t="n">
        <v>36.669</v>
      </c>
      <c r="F55" s="1" t="n">
        <v>41.901</v>
      </c>
    </row>
    <row r="56" customFormat="false" ht="15" hidden="false" customHeight="false" outlineLevel="0" collapsed="false">
      <c r="A56" s="20" t="n">
        <v>461.5</v>
      </c>
      <c r="B56" s="1" t="n">
        <v>29.461</v>
      </c>
      <c r="C56" s="1" t="n">
        <v>31.524</v>
      </c>
      <c r="D56" s="0" t="n">
        <v>29.07</v>
      </c>
      <c r="E56" s="1" t="n">
        <v>36.661</v>
      </c>
      <c r="F56" s="1" t="n">
        <v>42.702</v>
      </c>
    </row>
    <row r="57" customFormat="false" ht="15" hidden="false" customHeight="false" outlineLevel="0" collapsed="false">
      <c r="A57" s="20" t="n">
        <v>462</v>
      </c>
      <c r="B57" s="1" t="n">
        <v>29.602</v>
      </c>
      <c r="C57" s="1" t="n">
        <v>31.853</v>
      </c>
      <c r="D57" s="0" t="n">
        <v>29.106</v>
      </c>
      <c r="E57" s="1" t="n">
        <v>37.864</v>
      </c>
      <c r="F57" s="1" t="n">
        <v>43.331</v>
      </c>
    </row>
    <row r="58" customFormat="false" ht="15" hidden="false" customHeight="false" outlineLevel="0" collapsed="false">
      <c r="A58" s="20" t="n">
        <v>462.5</v>
      </c>
      <c r="B58" s="1" t="n">
        <v>30.479</v>
      </c>
      <c r="C58" s="1" t="n">
        <v>32.715</v>
      </c>
      <c r="D58" s="0" t="n">
        <v>30.345</v>
      </c>
      <c r="E58" s="1" t="n">
        <v>39.63</v>
      </c>
      <c r="F58" s="1" t="n">
        <v>45.779</v>
      </c>
    </row>
    <row r="59" customFormat="false" ht="15" hidden="false" customHeight="false" outlineLevel="0" collapsed="false">
      <c r="A59" s="20" t="n">
        <v>463</v>
      </c>
      <c r="B59" s="1" t="n">
        <v>29.859</v>
      </c>
      <c r="C59" s="1" t="n">
        <v>32.194</v>
      </c>
      <c r="D59" s="0" t="n">
        <v>30.297</v>
      </c>
      <c r="E59" s="1" t="n">
        <v>39.456</v>
      </c>
      <c r="F59" s="1" t="n">
        <v>47.261</v>
      </c>
    </row>
    <row r="60" customFormat="false" ht="15" hidden="false" customHeight="false" outlineLevel="0" collapsed="false">
      <c r="A60" s="20" t="n">
        <v>463.5</v>
      </c>
      <c r="B60" s="1" t="n">
        <v>28.696</v>
      </c>
      <c r="C60" s="1" t="n">
        <v>30.909</v>
      </c>
      <c r="D60" s="0" t="n">
        <v>29.873</v>
      </c>
      <c r="E60" s="1" t="n">
        <v>39.394</v>
      </c>
      <c r="F60" s="1" t="n">
        <v>48.258</v>
      </c>
    </row>
    <row r="61" customFormat="false" ht="15" hidden="false" customHeight="false" outlineLevel="0" collapsed="false">
      <c r="A61" s="20" t="n">
        <v>464</v>
      </c>
      <c r="B61" s="1" t="n">
        <v>27.845</v>
      </c>
      <c r="C61" s="1" t="n">
        <v>30.651</v>
      </c>
      <c r="D61" s="0" t="n">
        <v>29.759</v>
      </c>
      <c r="E61" s="1" t="n">
        <v>40.467</v>
      </c>
      <c r="F61" s="1" t="n">
        <v>50.003</v>
      </c>
    </row>
    <row r="62" customFormat="false" ht="15" hidden="false" customHeight="false" outlineLevel="0" collapsed="false">
      <c r="A62" s="20" t="n">
        <v>464.5</v>
      </c>
      <c r="B62" s="1" t="n">
        <v>27.109</v>
      </c>
      <c r="C62" s="1" t="n">
        <v>30.223</v>
      </c>
      <c r="D62" s="0" t="n">
        <v>29.702</v>
      </c>
      <c r="E62" s="1" t="n">
        <v>40.716</v>
      </c>
      <c r="F62" s="1" t="n">
        <v>51.123</v>
      </c>
    </row>
    <row r="63" customFormat="false" ht="15" hidden="false" customHeight="false" outlineLevel="0" collapsed="false">
      <c r="A63" s="20" t="n">
        <v>465</v>
      </c>
      <c r="B63" s="1" t="n">
        <v>26.834</v>
      </c>
      <c r="C63" s="1" t="n">
        <v>30.242</v>
      </c>
      <c r="D63" s="0" t="n">
        <v>29.759</v>
      </c>
      <c r="E63" s="1" t="n">
        <v>41.585</v>
      </c>
      <c r="F63" s="1" t="n">
        <v>53.387</v>
      </c>
    </row>
    <row r="64" customFormat="false" ht="15" hidden="false" customHeight="false" outlineLevel="0" collapsed="false">
      <c r="A64" s="20" t="n">
        <v>465.5</v>
      </c>
      <c r="B64" s="1" t="n">
        <v>27.273</v>
      </c>
      <c r="C64" s="1" t="n">
        <v>31.053</v>
      </c>
      <c r="D64" s="0" t="n">
        <v>31.042</v>
      </c>
      <c r="E64" s="1" t="n">
        <v>43.846</v>
      </c>
      <c r="F64" s="1" t="n">
        <v>57.33</v>
      </c>
    </row>
    <row r="65" customFormat="false" ht="15" hidden="false" customHeight="false" outlineLevel="0" collapsed="false">
      <c r="A65" s="20" t="n">
        <v>466</v>
      </c>
      <c r="B65" s="1" t="n">
        <v>26.651</v>
      </c>
      <c r="C65" s="1" t="n">
        <v>31.066</v>
      </c>
      <c r="D65" s="0" t="n">
        <v>31.596</v>
      </c>
      <c r="E65" s="1" t="n">
        <v>45.011</v>
      </c>
      <c r="F65" s="1" t="n">
        <v>60.202</v>
      </c>
    </row>
    <row r="66" customFormat="false" ht="15" hidden="false" customHeight="false" outlineLevel="0" collapsed="false">
      <c r="A66" s="20" t="n">
        <v>466.5</v>
      </c>
      <c r="B66" s="1" t="n">
        <v>27.088</v>
      </c>
      <c r="C66" s="1" t="n">
        <v>31.547</v>
      </c>
      <c r="D66" s="0" t="n">
        <v>32.512</v>
      </c>
      <c r="E66" s="1" t="n">
        <v>46.55</v>
      </c>
      <c r="F66" s="1" t="n">
        <v>63.949</v>
      </c>
    </row>
    <row r="67" customFormat="false" ht="15" hidden="false" customHeight="false" outlineLevel="0" collapsed="false">
      <c r="A67" s="20" t="n">
        <v>467</v>
      </c>
      <c r="B67" s="1" t="n">
        <v>27.376</v>
      </c>
      <c r="C67" s="1" t="n">
        <v>32.264</v>
      </c>
      <c r="D67" s="0" t="n">
        <v>33.701</v>
      </c>
      <c r="E67" s="1" t="n">
        <v>48.506</v>
      </c>
      <c r="F67" s="1" t="n">
        <v>67.148</v>
      </c>
    </row>
    <row r="68" customFormat="false" ht="15" hidden="false" customHeight="false" outlineLevel="0" collapsed="false">
      <c r="A68" s="20" t="n">
        <v>467.5</v>
      </c>
      <c r="B68" s="1" t="n">
        <v>27.539</v>
      </c>
      <c r="C68" s="1" t="n">
        <v>33.167</v>
      </c>
      <c r="D68" s="0" t="n">
        <v>34.96</v>
      </c>
      <c r="E68" s="1" t="n">
        <v>51.338</v>
      </c>
      <c r="F68" s="1" t="n">
        <v>71.69</v>
      </c>
    </row>
    <row r="69" customFormat="false" ht="15" hidden="false" customHeight="false" outlineLevel="0" collapsed="false">
      <c r="A69" s="20" t="n">
        <v>468</v>
      </c>
      <c r="B69" s="1" t="n">
        <v>27.775</v>
      </c>
      <c r="C69" s="1" t="n">
        <v>33.816</v>
      </c>
      <c r="D69" s="0" t="n">
        <v>36.332</v>
      </c>
      <c r="E69" s="1" t="n">
        <v>54.188</v>
      </c>
      <c r="F69" s="1" t="n">
        <v>77.075999</v>
      </c>
    </row>
    <row r="70" customFormat="false" ht="15" hidden="false" customHeight="false" outlineLevel="0" collapsed="false">
      <c r="A70" s="20" t="n">
        <v>468.5</v>
      </c>
      <c r="B70" s="1" t="n">
        <v>28.5</v>
      </c>
      <c r="C70" s="1" t="n">
        <v>35.285</v>
      </c>
      <c r="D70" s="0" t="n">
        <v>38.941</v>
      </c>
      <c r="E70" s="1" t="n">
        <v>57.865</v>
      </c>
      <c r="F70" s="1" t="n">
        <v>84.257</v>
      </c>
    </row>
    <row r="71" customFormat="false" ht="15" hidden="false" customHeight="false" outlineLevel="0" collapsed="false">
      <c r="A71" s="20" t="n">
        <v>469</v>
      </c>
      <c r="B71" s="1" t="n">
        <v>28.232</v>
      </c>
      <c r="C71" s="1" t="n">
        <v>36.154</v>
      </c>
      <c r="D71" s="0" t="n">
        <v>40.233</v>
      </c>
      <c r="E71" s="1" t="n">
        <v>60.782</v>
      </c>
      <c r="F71" s="1" t="n">
        <v>90.773</v>
      </c>
    </row>
    <row r="72" customFormat="false" ht="15" hidden="false" customHeight="false" outlineLevel="0" collapsed="false">
      <c r="A72" s="20" t="n">
        <v>469.5</v>
      </c>
      <c r="B72" s="1" t="n">
        <v>28.074</v>
      </c>
      <c r="C72" s="1" t="n">
        <v>36.714</v>
      </c>
      <c r="D72" s="0" t="n">
        <v>41.361</v>
      </c>
      <c r="E72" s="1" t="n">
        <v>64.014</v>
      </c>
      <c r="F72" s="1" t="n">
        <v>96.616</v>
      </c>
    </row>
    <row r="73" customFormat="false" ht="15" hidden="false" customHeight="false" outlineLevel="0" collapsed="false">
      <c r="A73" s="20" t="n">
        <v>470</v>
      </c>
      <c r="B73" s="1" t="n">
        <v>28.149</v>
      </c>
      <c r="C73" s="1" t="n">
        <v>37.413</v>
      </c>
      <c r="D73" s="0" t="n">
        <v>43.153</v>
      </c>
      <c r="E73" s="1" t="n">
        <v>67.681</v>
      </c>
      <c r="F73" s="1" t="n">
        <v>103.948</v>
      </c>
    </row>
    <row r="74" customFormat="false" ht="15" hidden="false" customHeight="false" outlineLevel="0" collapsed="false">
      <c r="A74" s="20" t="n">
        <v>470.5</v>
      </c>
      <c r="B74" s="1" t="n">
        <v>28.486</v>
      </c>
      <c r="C74" s="1" t="n">
        <v>38.685</v>
      </c>
      <c r="D74" s="0" t="n">
        <v>45.28</v>
      </c>
      <c r="E74" s="1" t="n">
        <v>72.146</v>
      </c>
      <c r="F74" s="1" t="n">
        <v>113.474</v>
      </c>
    </row>
    <row r="75" customFormat="false" ht="15" hidden="false" customHeight="false" outlineLevel="0" collapsed="false">
      <c r="A75" s="20" t="n">
        <v>471</v>
      </c>
      <c r="B75" s="1" t="n">
        <v>29.27</v>
      </c>
      <c r="C75" s="1" t="n">
        <v>40.165</v>
      </c>
      <c r="D75" s="0" t="n">
        <v>48.311</v>
      </c>
      <c r="E75" s="1" t="n">
        <v>77.766</v>
      </c>
      <c r="F75" s="1" t="n">
        <v>122.577</v>
      </c>
    </row>
    <row r="76" customFormat="false" ht="15" hidden="false" customHeight="false" outlineLevel="0" collapsed="false">
      <c r="A76" s="20" t="n">
        <v>471.5</v>
      </c>
      <c r="B76" s="1" t="n">
        <v>31.344</v>
      </c>
      <c r="C76" s="1" t="n">
        <v>44.269</v>
      </c>
      <c r="D76" s="0" t="n">
        <v>52.758</v>
      </c>
      <c r="E76" s="1" t="n">
        <v>85.77</v>
      </c>
      <c r="F76" s="1" t="n">
        <v>134.667</v>
      </c>
    </row>
    <row r="77" customFormat="false" ht="15" hidden="false" customHeight="false" outlineLevel="0" collapsed="false">
      <c r="A77" s="20" t="n">
        <v>472</v>
      </c>
      <c r="B77" s="1" t="n">
        <v>32.783</v>
      </c>
      <c r="C77" s="1" t="n">
        <v>47.122</v>
      </c>
      <c r="D77" s="0" t="n">
        <v>56.316</v>
      </c>
      <c r="E77" s="1" t="n">
        <v>92.501</v>
      </c>
      <c r="F77" s="1" t="n">
        <v>146.247</v>
      </c>
    </row>
    <row r="78" customFormat="false" ht="15" hidden="false" customHeight="false" outlineLevel="0" collapsed="false">
      <c r="A78" s="20" t="n">
        <v>472.5</v>
      </c>
      <c r="B78" s="1" t="n">
        <v>33.264</v>
      </c>
      <c r="C78" s="1" t="n">
        <v>49.359</v>
      </c>
      <c r="D78" s="0" t="n">
        <v>59.45</v>
      </c>
      <c r="E78" s="1" t="n">
        <v>98.435</v>
      </c>
      <c r="F78" s="1" t="n">
        <v>157.721</v>
      </c>
    </row>
    <row r="79" customFormat="false" ht="15" hidden="false" customHeight="false" outlineLevel="0" collapsed="false">
      <c r="A79" s="20" t="n">
        <v>473</v>
      </c>
      <c r="B79" s="1" t="n">
        <v>34.865</v>
      </c>
      <c r="C79" s="1" t="n">
        <v>52.376</v>
      </c>
      <c r="D79" s="0" t="n">
        <v>64.697</v>
      </c>
      <c r="E79" s="1" t="n">
        <v>106.07</v>
      </c>
      <c r="F79" s="1" t="n">
        <v>172.637</v>
      </c>
    </row>
    <row r="80" customFormat="false" ht="15" hidden="false" customHeight="false" outlineLevel="0" collapsed="false">
      <c r="A80" s="20" t="n">
        <v>473.5</v>
      </c>
      <c r="B80" s="1" t="n">
        <v>36.077</v>
      </c>
      <c r="C80" s="1" t="n">
        <v>55.768</v>
      </c>
      <c r="D80" s="0" t="n">
        <v>69.602999</v>
      </c>
      <c r="E80" s="1" t="n">
        <v>114.282</v>
      </c>
      <c r="F80" s="1" t="n">
        <v>189.569</v>
      </c>
    </row>
    <row r="81" customFormat="false" ht="15" hidden="false" customHeight="false" outlineLevel="0" collapsed="false">
      <c r="A81" s="20" t="n">
        <v>474</v>
      </c>
      <c r="B81" s="1" t="n">
        <v>38.676</v>
      </c>
      <c r="C81" s="1" t="n">
        <v>60.258</v>
      </c>
      <c r="D81" s="0" t="n">
        <v>74.89</v>
      </c>
      <c r="E81" s="1" t="n">
        <v>124.013</v>
      </c>
      <c r="F81" s="1" t="n">
        <v>206.097</v>
      </c>
    </row>
    <row r="82" customFormat="false" ht="15" hidden="false" customHeight="false" outlineLevel="0" collapsed="false">
      <c r="A82" s="20" t="n">
        <v>474.5</v>
      </c>
      <c r="B82" s="1" t="n">
        <v>40.8</v>
      </c>
      <c r="C82" s="1" t="n">
        <v>63.977</v>
      </c>
      <c r="D82" s="0" t="n">
        <v>81.042</v>
      </c>
      <c r="E82" s="1" t="n">
        <v>133.998</v>
      </c>
      <c r="F82" s="1" t="n">
        <v>224.039</v>
      </c>
    </row>
    <row r="83" customFormat="false" ht="15" hidden="false" customHeight="false" outlineLevel="0" collapsed="false">
      <c r="A83" s="20" t="n">
        <v>475</v>
      </c>
      <c r="B83" s="1" t="n">
        <v>41.61</v>
      </c>
      <c r="C83" s="1" t="n">
        <v>66.727</v>
      </c>
      <c r="D83" s="0" t="n">
        <v>86.641</v>
      </c>
      <c r="E83" s="1" t="n">
        <v>143.196</v>
      </c>
      <c r="F83" s="1" t="n">
        <v>243.456</v>
      </c>
    </row>
    <row r="84" customFormat="false" ht="15" hidden="false" customHeight="false" outlineLevel="0" collapsed="false">
      <c r="A84" s="20" t="n">
        <v>475.5</v>
      </c>
      <c r="B84" s="1" t="n">
        <v>41.478</v>
      </c>
      <c r="C84" s="1" t="n">
        <v>69.047</v>
      </c>
      <c r="D84" s="0" t="n">
        <v>90.342</v>
      </c>
      <c r="E84" s="1" t="n">
        <v>152.518</v>
      </c>
      <c r="F84" s="1" t="n">
        <v>260.595</v>
      </c>
    </row>
    <row r="85" customFormat="false" ht="15" hidden="false" customHeight="false" outlineLevel="0" collapsed="false">
      <c r="A85" s="20" t="n">
        <v>476</v>
      </c>
      <c r="B85" s="1" t="n">
        <v>39.423</v>
      </c>
      <c r="C85" s="1" t="n">
        <v>70.138</v>
      </c>
      <c r="D85" s="0" t="n">
        <v>92.762</v>
      </c>
      <c r="E85" s="1" t="n">
        <v>162.104</v>
      </c>
      <c r="F85" s="1" t="n">
        <v>276.952</v>
      </c>
    </row>
    <row r="86" customFormat="false" ht="15" hidden="false" customHeight="false" outlineLevel="0" collapsed="false">
      <c r="A86" s="20" t="n">
        <v>476.5</v>
      </c>
      <c r="B86" s="1" t="n">
        <v>37.769</v>
      </c>
      <c r="C86" s="1" t="n">
        <v>70.431</v>
      </c>
      <c r="D86" s="0" t="n">
        <v>96.008</v>
      </c>
      <c r="E86" s="1" t="n">
        <v>170.883</v>
      </c>
      <c r="F86" s="1" t="n">
        <v>296.868</v>
      </c>
    </row>
    <row r="87" customFormat="false" ht="15" hidden="false" customHeight="false" outlineLevel="0" collapsed="false">
      <c r="A87" s="20" t="n">
        <v>477</v>
      </c>
      <c r="B87" s="1" t="n">
        <v>35.856</v>
      </c>
      <c r="C87" s="1" t="n">
        <v>71.791</v>
      </c>
      <c r="D87" s="0" t="n">
        <v>99.561</v>
      </c>
      <c r="E87" s="1" t="n">
        <v>179.081</v>
      </c>
      <c r="F87" s="1" t="n">
        <v>316.161</v>
      </c>
    </row>
    <row r="88" customFormat="false" ht="15" hidden="false" customHeight="false" outlineLevel="0" collapsed="false">
      <c r="A88" s="20" t="n">
        <v>477.5</v>
      </c>
      <c r="B88" s="1" t="n">
        <v>34.833</v>
      </c>
      <c r="C88" s="1" t="n">
        <v>72.941999</v>
      </c>
      <c r="D88" s="0" t="n">
        <v>104.916</v>
      </c>
      <c r="E88" s="1" t="n">
        <v>189.426</v>
      </c>
      <c r="F88" s="1" t="n">
        <v>337.312</v>
      </c>
    </row>
    <row r="89" customFormat="false" ht="15" hidden="false" customHeight="false" outlineLevel="0" collapsed="false">
      <c r="A89" s="20" t="n">
        <v>478</v>
      </c>
      <c r="B89" s="1" t="n">
        <v>31.981</v>
      </c>
      <c r="C89" s="1" t="n">
        <v>73.479</v>
      </c>
      <c r="D89" s="0" t="n">
        <v>109.488</v>
      </c>
      <c r="E89" s="1" t="n">
        <v>200.62</v>
      </c>
      <c r="F89" s="1" t="n">
        <v>360.856</v>
      </c>
    </row>
    <row r="90" customFormat="false" ht="15" hidden="false" customHeight="false" outlineLevel="0" collapsed="false">
      <c r="A90" s="20" t="n">
        <v>478.5</v>
      </c>
      <c r="B90" s="1" t="n">
        <v>30.168</v>
      </c>
      <c r="C90" s="1" t="n">
        <v>75.367999</v>
      </c>
      <c r="D90" s="0" t="n">
        <v>113.942</v>
      </c>
      <c r="E90" s="1" t="n">
        <v>212.569</v>
      </c>
      <c r="F90" s="1" t="n">
        <v>384.293</v>
      </c>
    </row>
    <row r="91" customFormat="false" ht="15" hidden="false" customHeight="false" outlineLevel="0" collapsed="false">
      <c r="A91" s="20" t="n">
        <v>479</v>
      </c>
      <c r="B91" s="1" t="n">
        <v>29.37</v>
      </c>
      <c r="C91" s="1" t="n">
        <v>76.721</v>
      </c>
      <c r="D91" s="0" t="n">
        <v>119.969</v>
      </c>
      <c r="E91" s="1" t="n">
        <v>225.665</v>
      </c>
      <c r="F91" s="1" t="n">
        <v>408.354</v>
      </c>
    </row>
    <row r="92" customFormat="false" ht="15" hidden="false" customHeight="false" outlineLevel="0" collapsed="false">
      <c r="A92" s="20" t="n">
        <v>479.5</v>
      </c>
      <c r="B92" s="1" t="n">
        <v>28.023</v>
      </c>
      <c r="C92" s="1" t="n">
        <v>78.973</v>
      </c>
      <c r="D92" s="0" t="n">
        <v>125.123</v>
      </c>
      <c r="E92" s="1" t="n">
        <v>236.485</v>
      </c>
      <c r="F92" s="1" t="n">
        <v>433.74</v>
      </c>
    </row>
    <row r="93" customFormat="false" ht="15" hidden="false" customHeight="false" outlineLevel="0" collapsed="false">
      <c r="A93" s="20" t="n">
        <v>480</v>
      </c>
      <c r="B93" s="1" t="n">
        <v>27.709</v>
      </c>
      <c r="C93" s="1" t="n">
        <v>82.482</v>
      </c>
      <c r="D93" s="0" t="n">
        <v>131.721</v>
      </c>
      <c r="E93" s="1" t="n">
        <v>246.633</v>
      </c>
      <c r="F93" s="1" t="n">
        <v>456.797</v>
      </c>
    </row>
    <row r="94" customFormat="false" ht="15" hidden="false" customHeight="false" outlineLevel="0" collapsed="false">
      <c r="A94" s="20" t="n">
        <v>480.5</v>
      </c>
      <c r="B94" s="1" t="n">
        <v>28.368</v>
      </c>
      <c r="C94" s="1" t="n">
        <v>85.629</v>
      </c>
      <c r="D94" s="0" t="n">
        <v>140.859</v>
      </c>
      <c r="E94" s="1" t="n">
        <v>260.533</v>
      </c>
      <c r="F94" s="1" t="n">
        <v>482.117</v>
      </c>
    </row>
    <row r="95" customFormat="false" ht="15" hidden="false" customHeight="false" outlineLevel="0" collapsed="false">
      <c r="A95" s="20" t="n">
        <v>481</v>
      </c>
      <c r="B95" s="1" t="n">
        <v>27.614</v>
      </c>
      <c r="C95" s="1" t="n">
        <v>87.925</v>
      </c>
      <c r="D95" s="0" t="n">
        <v>147.581</v>
      </c>
      <c r="E95" s="1" t="n">
        <v>272.884</v>
      </c>
      <c r="F95" s="1" t="n">
        <v>506.981</v>
      </c>
    </row>
    <row r="96" customFormat="false" ht="15" hidden="false" customHeight="false" outlineLevel="0" collapsed="false">
      <c r="A96" s="20" t="n">
        <v>481.5</v>
      </c>
      <c r="B96" s="1" t="n">
        <v>26.753</v>
      </c>
      <c r="C96" s="1" t="n">
        <v>91.34</v>
      </c>
      <c r="D96" s="0" t="n">
        <v>152.798</v>
      </c>
      <c r="E96" s="1" t="n">
        <v>286.255</v>
      </c>
      <c r="F96" s="1" t="n">
        <v>533.828</v>
      </c>
    </row>
    <row r="97" customFormat="false" ht="15" hidden="false" customHeight="false" outlineLevel="0" collapsed="false">
      <c r="A97" s="20" t="n">
        <v>482</v>
      </c>
      <c r="B97" s="1" t="n">
        <v>26.39</v>
      </c>
      <c r="C97" s="1" t="n">
        <v>93.794</v>
      </c>
      <c r="D97" s="0" t="n">
        <v>158.065</v>
      </c>
      <c r="E97" s="1" t="n">
        <v>297.673</v>
      </c>
      <c r="F97" s="1" t="n">
        <v>558.046</v>
      </c>
    </row>
    <row r="98" customFormat="false" ht="15" hidden="false" customHeight="false" outlineLevel="0" collapsed="false">
      <c r="A98" s="20" t="n">
        <v>482.5</v>
      </c>
      <c r="B98" s="1" t="n">
        <v>25.546</v>
      </c>
      <c r="C98" s="1" t="n">
        <v>95.431</v>
      </c>
      <c r="D98" s="0" t="n">
        <v>162.191</v>
      </c>
      <c r="E98" s="1" t="n">
        <v>307.744</v>
      </c>
      <c r="F98" s="1" t="n">
        <v>578.17</v>
      </c>
    </row>
    <row r="99" customFormat="false" ht="15" hidden="false" customHeight="false" outlineLevel="0" collapsed="false">
      <c r="A99" s="20" t="n">
        <v>483</v>
      </c>
      <c r="B99" s="1" t="n">
        <v>25.659</v>
      </c>
      <c r="C99" s="1" t="n">
        <v>98.627</v>
      </c>
      <c r="D99" s="0" t="n">
        <v>166.543</v>
      </c>
      <c r="E99" s="1" t="n">
        <v>318.469</v>
      </c>
      <c r="F99" s="1" t="n">
        <v>597.359</v>
      </c>
    </row>
    <row r="100" customFormat="false" ht="15" hidden="false" customHeight="false" outlineLevel="0" collapsed="false">
      <c r="A100" s="20" t="n">
        <v>483.5</v>
      </c>
      <c r="B100" s="1" t="n">
        <v>25.915</v>
      </c>
      <c r="C100" s="1" t="n">
        <v>101.525</v>
      </c>
      <c r="D100" s="0" t="n">
        <v>171.187</v>
      </c>
      <c r="E100" s="1" t="n">
        <v>329.024</v>
      </c>
      <c r="F100" s="1" t="n">
        <v>620.251</v>
      </c>
    </row>
    <row r="101" customFormat="false" ht="15" hidden="false" customHeight="false" outlineLevel="0" collapsed="false">
      <c r="A101" s="20" t="n">
        <v>484</v>
      </c>
      <c r="B101" s="1" t="n">
        <v>24.929</v>
      </c>
      <c r="C101" s="1" t="n">
        <v>102.92</v>
      </c>
      <c r="D101" s="0" t="n">
        <v>176.626</v>
      </c>
      <c r="E101" s="1" t="n">
        <v>340.125</v>
      </c>
      <c r="F101" s="1" t="n">
        <v>638.274</v>
      </c>
    </row>
    <row r="102" customFormat="false" ht="15" hidden="false" customHeight="false" outlineLevel="0" collapsed="false">
      <c r="A102" s="20" t="n">
        <v>484.5</v>
      </c>
      <c r="B102" s="1" t="n">
        <v>24.069</v>
      </c>
      <c r="C102" s="1" t="n">
        <v>104.904</v>
      </c>
      <c r="D102" s="0" t="n">
        <v>181.644</v>
      </c>
      <c r="E102" s="1" t="n">
        <v>347.207</v>
      </c>
      <c r="F102" s="1" t="n">
        <v>651.793</v>
      </c>
    </row>
    <row r="103" customFormat="false" ht="15" hidden="false" customHeight="false" outlineLevel="0" collapsed="false">
      <c r="A103" s="24" t="n">
        <v>485</v>
      </c>
      <c r="B103" s="2" t="n">
        <v>23.577</v>
      </c>
      <c r="C103" s="2" t="n">
        <v>105.662</v>
      </c>
      <c r="D103" s="0" t="n">
        <v>184.868</v>
      </c>
      <c r="E103" s="2" t="n">
        <v>353.886</v>
      </c>
      <c r="F103" s="2" t="n">
        <v>662.931</v>
      </c>
    </row>
    <row r="104" customFormat="false" ht="15" hidden="false" customHeight="false" outlineLevel="0" collapsed="false">
      <c r="A104" s="24" t="n">
        <v>485.5</v>
      </c>
      <c r="B104" s="2" t="n">
        <v>23.506</v>
      </c>
      <c r="C104" s="2" t="n">
        <v>106.569</v>
      </c>
      <c r="D104" s="0" t="n">
        <v>187.747</v>
      </c>
      <c r="E104" s="2" t="n">
        <v>359.492</v>
      </c>
      <c r="F104" s="2" t="n">
        <v>676.623</v>
      </c>
    </row>
    <row r="105" customFormat="false" ht="15" hidden="false" customHeight="false" outlineLevel="0" collapsed="false">
      <c r="A105" s="24" t="n">
        <v>486</v>
      </c>
      <c r="B105" s="2" t="n">
        <v>23.377</v>
      </c>
      <c r="C105" s="2" t="n">
        <v>107.29</v>
      </c>
      <c r="D105" s="0" t="n">
        <v>188.625</v>
      </c>
      <c r="E105" s="2" t="n">
        <v>364.555</v>
      </c>
      <c r="F105" s="2" t="n">
        <v>688.537</v>
      </c>
    </row>
    <row r="106" customFormat="false" ht="15" hidden="false" customHeight="false" outlineLevel="0" collapsed="false">
      <c r="A106" s="24" t="n">
        <v>486.5</v>
      </c>
      <c r="B106" s="2" t="n">
        <v>23.454</v>
      </c>
      <c r="C106" s="2" t="n">
        <v>109.81</v>
      </c>
      <c r="D106" s="0" t="n">
        <v>191.329</v>
      </c>
      <c r="E106" s="2" t="n">
        <v>369.315</v>
      </c>
      <c r="F106" s="2" t="n">
        <v>696.079</v>
      </c>
    </row>
    <row r="107" customFormat="false" ht="15" hidden="false" customHeight="false" outlineLevel="0" collapsed="false">
      <c r="A107" s="24" t="n">
        <v>487</v>
      </c>
      <c r="B107" s="2" t="n">
        <v>23.248</v>
      </c>
      <c r="C107" s="2" t="n">
        <v>110.638</v>
      </c>
      <c r="D107" s="0" t="n">
        <v>192.746</v>
      </c>
      <c r="E107" s="2" t="n">
        <v>371.221</v>
      </c>
      <c r="F107" s="2" t="n">
        <v>703.634</v>
      </c>
    </row>
    <row r="108" customFormat="false" ht="15" hidden="false" customHeight="false" outlineLevel="0" collapsed="false">
      <c r="A108" s="24" t="n">
        <v>487.5</v>
      </c>
      <c r="B108" s="2" t="n">
        <v>23.972</v>
      </c>
      <c r="C108" s="2" t="n">
        <v>110.808</v>
      </c>
      <c r="D108" s="0" t="n">
        <v>194.184</v>
      </c>
      <c r="E108" s="2" t="n">
        <v>373.645</v>
      </c>
      <c r="F108" s="2" t="n">
        <v>706.729</v>
      </c>
    </row>
    <row r="109" customFormat="false" ht="15" hidden="false" customHeight="false" outlineLevel="0" collapsed="false">
      <c r="A109" s="24" t="n">
        <v>488</v>
      </c>
      <c r="B109" s="2" t="n">
        <v>24.29</v>
      </c>
      <c r="C109" s="2" t="n">
        <v>111.438</v>
      </c>
      <c r="D109" s="0" t="n">
        <v>195.216</v>
      </c>
      <c r="E109" s="2" t="n">
        <v>376.13</v>
      </c>
      <c r="F109" s="2" t="n">
        <v>709.202</v>
      </c>
    </row>
    <row r="110" customFormat="false" ht="15" hidden="false" customHeight="false" outlineLevel="0" collapsed="false">
      <c r="A110" s="24" t="n">
        <v>488.5</v>
      </c>
      <c r="B110" s="2" t="n">
        <v>23.912</v>
      </c>
      <c r="C110" s="2" t="n">
        <v>111.126</v>
      </c>
      <c r="D110" s="0" t="n">
        <v>194.656</v>
      </c>
      <c r="E110" s="2" t="n">
        <v>373.797</v>
      </c>
      <c r="F110" s="2" t="n">
        <v>711.288</v>
      </c>
    </row>
    <row r="111" customFormat="false" ht="15" hidden="false" customHeight="false" outlineLevel="0" collapsed="false">
      <c r="A111" s="24" t="n">
        <v>489</v>
      </c>
      <c r="B111" s="2" t="n">
        <v>23.641</v>
      </c>
      <c r="C111" s="2" t="n">
        <v>111.057</v>
      </c>
      <c r="D111" s="0" t="n">
        <v>196.042</v>
      </c>
      <c r="E111" s="2" t="n">
        <v>373.406</v>
      </c>
      <c r="F111" s="2" t="n">
        <v>706.077</v>
      </c>
    </row>
    <row r="112" customFormat="false" ht="15" hidden="false" customHeight="false" outlineLevel="0" collapsed="false">
      <c r="A112" s="24" t="n">
        <v>489.5</v>
      </c>
      <c r="B112" s="2" t="n">
        <v>25.004</v>
      </c>
      <c r="C112" s="2" t="n">
        <v>111.493</v>
      </c>
      <c r="D112" s="0" t="n">
        <v>195.16</v>
      </c>
      <c r="E112" s="2" t="n">
        <v>370.625</v>
      </c>
      <c r="F112" s="2" t="n">
        <v>700.896</v>
      </c>
    </row>
    <row r="113" customFormat="false" ht="15" hidden="false" customHeight="false" outlineLevel="0" collapsed="false">
      <c r="A113" s="21" t="n">
        <v>490</v>
      </c>
      <c r="B113" s="22" t="n">
        <v>25.75</v>
      </c>
      <c r="C113" s="22" t="n">
        <v>111.535</v>
      </c>
      <c r="D113" s="23" t="n">
        <v>192.729</v>
      </c>
      <c r="E113" s="22" t="n">
        <v>367.969</v>
      </c>
      <c r="F113" s="22" t="n">
        <v>696.337</v>
      </c>
    </row>
    <row r="114" customFormat="false" ht="15" hidden="false" customHeight="false" outlineLevel="0" collapsed="false">
      <c r="A114" s="24" t="n">
        <v>490.5</v>
      </c>
      <c r="B114" s="2" t="n">
        <v>25.573</v>
      </c>
      <c r="C114" s="2" t="n">
        <v>110.428</v>
      </c>
      <c r="D114" s="0" t="n">
        <v>191.639</v>
      </c>
      <c r="E114" s="2" t="n">
        <v>365.479</v>
      </c>
      <c r="F114" s="2" t="n">
        <v>689.006999</v>
      </c>
    </row>
    <row r="115" customFormat="false" ht="15" hidden="false" customHeight="false" outlineLevel="0" collapsed="false">
      <c r="A115" s="25" t="n">
        <v>491</v>
      </c>
      <c r="B115" s="26" t="n">
        <v>24.249</v>
      </c>
      <c r="C115" s="26" t="n">
        <v>107.732</v>
      </c>
      <c r="D115" s="27" t="n">
        <v>188.736</v>
      </c>
      <c r="E115" s="26" t="n">
        <v>357.406</v>
      </c>
      <c r="F115" s="26" t="n">
        <v>678.54</v>
      </c>
    </row>
    <row r="116" customFormat="false" ht="15" hidden="false" customHeight="false" outlineLevel="0" collapsed="false">
      <c r="A116" s="24" t="n">
        <v>491.5</v>
      </c>
      <c r="B116" s="2" t="n">
        <v>24.247</v>
      </c>
      <c r="C116" s="2" t="n">
        <v>106.289</v>
      </c>
      <c r="D116" s="0" t="n">
        <v>185.665</v>
      </c>
      <c r="E116" s="2" t="n">
        <v>352.359</v>
      </c>
      <c r="F116" s="2" t="n">
        <v>666.074</v>
      </c>
    </row>
    <row r="117" customFormat="false" ht="15" hidden="false" customHeight="false" outlineLevel="0" collapsed="false">
      <c r="A117" s="24" t="n">
        <v>492</v>
      </c>
      <c r="B117" s="2" t="n">
        <v>24.613</v>
      </c>
      <c r="C117" s="2" t="n">
        <v>104.695</v>
      </c>
      <c r="D117" s="0" t="n">
        <v>182.688</v>
      </c>
      <c r="E117" s="2" t="n">
        <v>349.722</v>
      </c>
      <c r="F117" s="2" t="n">
        <v>654.725</v>
      </c>
    </row>
    <row r="118" customFormat="false" ht="15" hidden="false" customHeight="false" outlineLevel="0" collapsed="false">
      <c r="A118" s="24" t="n">
        <v>492.5</v>
      </c>
      <c r="B118" s="2" t="n">
        <v>25.256</v>
      </c>
      <c r="C118" s="2" t="n">
        <v>103.599</v>
      </c>
      <c r="D118" s="0" t="n">
        <v>180.877</v>
      </c>
      <c r="E118" s="2" t="n">
        <v>342.065</v>
      </c>
      <c r="F118" s="2" t="n">
        <v>641.098</v>
      </c>
    </row>
    <row r="119" customFormat="false" ht="15" hidden="false" customHeight="false" outlineLevel="0" collapsed="false">
      <c r="A119" s="24" t="n">
        <v>493</v>
      </c>
      <c r="B119" s="2" t="n">
        <v>25.322</v>
      </c>
      <c r="C119" s="2" t="n">
        <v>101.424</v>
      </c>
      <c r="D119" s="0" t="n">
        <v>175.3</v>
      </c>
      <c r="E119" s="2" t="n">
        <v>333.134</v>
      </c>
      <c r="F119" s="2" t="n">
        <v>625.018</v>
      </c>
    </row>
    <row r="120" customFormat="false" ht="15" hidden="false" customHeight="false" outlineLevel="0" collapsed="false">
      <c r="A120" s="24" t="n">
        <v>493.5</v>
      </c>
      <c r="B120" s="2" t="n">
        <v>25.071</v>
      </c>
      <c r="C120" s="2" t="n">
        <v>98.836</v>
      </c>
      <c r="D120" s="0" t="n">
        <v>172.21</v>
      </c>
      <c r="E120" s="2" t="n">
        <v>325.208</v>
      </c>
      <c r="F120" s="2" t="n">
        <v>611.229</v>
      </c>
    </row>
    <row r="121" customFormat="false" ht="15" hidden="false" customHeight="false" outlineLevel="0" collapsed="false">
      <c r="A121" s="24" t="n">
        <v>494</v>
      </c>
      <c r="B121" s="2" t="n">
        <v>24.78</v>
      </c>
      <c r="C121" s="2" t="n">
        <v>96.718999</v>
      </c>
      <c r="D121" s="0" t="n">
        <v>167.454</v>
      </c>
      <c r="E121" s="2" t="n">
        <v>314.992</v>
      </c>
      <c r="F121" s="2" t="n">
        <v>592.561</v>
      </c>
    </row>
    <row r="122" customFormat="false" ht="15" hidden="false" customHeight="false" outlineLevel="0" collapsed="false">
      <c r="A122" s="24" t="n">
        <v>494.5</v>
      </c>
      <c r="B122" s="2" t="n">
        <v>25.032</v>
      </c>
      <c r="C122" s="2" t="n">
        <v>94.543</v>
      </c>
      <c r="D122" s="0" t="n">
        <v>161.757</v>
      </c>
      <c r="E122" s="2" t="n">
        <v>302.838</v>
      </c>
      <c r="F122" s="2" t="n">
        <v>575.195</v>
      </c>
    </row>
    <row r="123" customFormat="false" ht="15" hidden="false" customHeight="false" outlineLevel="0" collapsed="false">
      <c r="A123" s="24" t="n">
        <v>495</v>
      </c>
      <c r="B123" s="2" t="n">
        <v>24.826</v>
      </c>
      <c r="C123" s="2" t="n">
        <v>92.021</v>
      </c>
      <c r="D123" s="0" t="n">
        <v>156.546</v>
      </c>
      <c r="E123" s="2" t="n">
        <v>294.614</v>
      </c>
      <c r="F123" s="2" t="n">
        <v>556.726</v>
      </c>
    </row>
    <row r="124" customFormat="false" ht="15" hidden="false" customHeight="false" outlineLevel="0" collapsed="false">
      <c r="A124" s="20" t="n">
        <v>495.5</v>
      </c>
      <c r="B124" s="1" t="n">
        <v>25.689</v>
      </c>
      <c r="C124" s="1" t="n">
        <v>90.599999</v>
      </c>
      <c r="D124" s="0" t="n">
        <v>151.964</v>
      </c>
      <c r="E124" s="1" t="n">
        <v>284.894</v>
      </c>
      <c r="F124" s="1" t="n">
        <v>535.6</v>
      </c>
    </row>
    <row r="125" customFormat="false" ht="15" hidden="false" customHeight="false" outlineLevel="0" collapsed="false">
      <c r="A125" s="20" t="n">
        <v>496</v>
      </c>
      <c r="B125" s="1" t="n">
        <v>25.962</v>
      </c>
      <c r="C125" s="1" t="n">
        <v>88.453999</v>
      </c>
      <c r="D125" s="0" t="n">
        <v>146.767</v>
      </c>
      <c r="E125" s="1" t="n">
        <v>274.728</v>
      </c>
      <c r="F125" s="1" t="n">
        <v>513.096</v>
      </c>
    </row>
    <row r="126" customFormat="false" ht="15" hidden="false" customHeight="false" outlineLevel="0" collapsed="false">
      <c r="A126" s="20" t="n">
        <v>496.5</v>
      </c>
      <c r="B126" s="1" t="n">
        <v>25.437</v>
      </c>
      <c r="C126" s="1" t="n">
        <v>84.364</v>
      </c>
      <c r="D126" s="0" t="n">
        <v>139.494</v>
      </c>
      <c r="E126" s="1" t="n">
        <v>262.974</v>
      </c>
      <c r="F126" s="1" t="n">
        <v>490.245</v>
      </c>
    </row>
    <row r="127" customFormat="false" ht="15" hidden="false" customHeight="false" outlineLevel="0" collapsed="false">
      <c r="A127" s="20" t="n">
        <v>497</v>
      </c>
      <c r="B127" s="1" t="n">
        <v>24.472</v>
      </c>
      <c r="C127" s="1" t="n">
        <v>79.968</v>
      </c>
      <c r="D127" s="0" t="n">
        <v>134.854</v>
      </c>
      <c r="E127" s="1" t="n">
        <v>250.479</v>
      </c>
      <c r="F127" s="1" t="n">
        <v>469.688</v>
      </c>
    </row>
    <row r="128" customFormat="false" ht="15" hidden="false" customHeight="false" outlineLevel="0" collapsed="false">
      <c r="A128" s="20" t="n">
        <v>497.5</v>
      </c>
      <c r="B128" s="1" t="n">
        <v>24.274</v>
      </c>
      <c r="C128" s="1" t="n">
        <v>77.387</v>
      </c>
      <c r="D128" s="0" t="n">
        <v>129.263</v>
      </c>
      <c r="E128" s="1" t="n">
        <v>239.667</v>
      </c>
      <c r="F128" s="1" t="n">
        <v>448.546</v>
      </c>
    </row>
    <row r="129" customFormat="false" ht="15" hidden="false" customHeight="false" outlineLevel="0" collapsed="false">
      <c r="A129" s="20" t="n">
        <v>498</v>
      </c>
      <c r="B129" s="1" t="n">
        <v>24.421</v>
      </c>
      <c r="C129" s="1" t="n">
        <v>76.539</v>
      </c>
      <c r="D129" s="0" t="n">
        <v>123.543</v>
      </c>
      <c r="E129" s="1" t="n">
        <v>229.172</v>
      </c>
      <c r="F129" s="1" t="n">
        <v>428.427</v>
      </c>
    </row>
    <row r="130" customFormat="false" ht="15" hidden="false" customHeight="false" outlineLevel="0" collapsed="false">
      <c r="A130" s="20" t="n">
        <v>498.5</v>
      </c>
      <c r="B130" s="1" t="n">
        <v>25.619</v>
      </c>
      <c r="C130" s="1" t="n">
        <v>73.071</v>
      </c>
      <c r="D130" s="0" t="n">
        <v>117.588</v>
      </c>
      <c r="E130" s="1" t="n">
        <v>218.695</v>
      </c>
      <c r="F130" s="1" t="n">
        <v>403.594</v>
      </c>
    </row>
    <row r="131" customFormat="false" ht="15" hidden="false" customHeight="false" outlineLevel="0" collapsed="false">
      <c r="A131" s="20" t="n">
        <v>499</v>
      </c>
      <c r="B131" s="1" t="n">
        <v>26.02</v>
      </c>
      <c r="C131" s="1" t="n">
        <v>69.761</v>
      </c>
      <c r="D131" s="0" t="n">
        <v>111.39</v>
      </c>
      <c r="E131" s="1" t="n">
        <v>207.66</v>
      </c>
      <c r="F131" s="1" t="n">
        <v>379.854</v>
      </c>
    </row>
    <row r="132" customFormat="false" ht="15" hidden="false" customHeight="false" outlineLevel="0" collapsed="false">
      <c r="A132" s="20" t="n">
        <v>499.5</v>
      </c>
      <c r="B132" s="1" t="n">
        <v>25.776</v>
      </c>
      <c r="C132" s="1" t="n">
        <v>67.26</v>
      </c>
      <c r="D132" s="0" t="n">
        <v>107.002</v>
      </c>
      <c r="E132" s="1" t="n">
        <v>194.455</v>
      </c>
      <c r="F132" s="1" t="n">
        <v>359.966</v>
      </c>
    </row>
    <row r="133" customFormat="false" ht="15" hidden="false" customHeight="false" outlineLevel="0" collapsed="false">
      <c r="A133" s="20" t="n">
        <v>500</v>
      </c>
      <c r="B133" s="1" t="n">
        <v>24.567</v>
      </c>
      <c r="C133" s="1" t="n">
        <v>63.361</v>
      </c>
      <c r="D133" s="0" t="n">
        <v>101.404</v>
      </c>
      <c r="E133" s="1" t="n">
        <v>183.183</v>
      </c>
      <c r="F133" s="1" t="n">
        <v>338.336</v>
      </c>
    </row>
    <row r="134" customFormat="false" ht="15" hidden="false" customHeight="false" outlineLevel="0" collapsed="false">
      <c r="A134" s="20" t="n">
        <v>500.5</v>
      </c>
      <c r="B134" s="1" t="n">
        <v>23.868</v>
      </c>
      <c r="C134" s="1" t="n">
        <v>60.648</v>
      </c>
      <c r="D134" s="0" t="n">
        <v>95.244</v>
      </c>
      <c r="E134" s="1" t="n">
        <v>172.658</v>
      </c>
      <c r="F134" s="1" t="n">
        <v>315.559</v>
      </c>
    </row>
    <row r="135" customFormat="false" ht="15" hidden="false" customHeight="false" outlineLevel="0" collapsed="false">
      <c r="A135" s="20" t="n">
        <v>501</v>
      </c>
      <c r="B135" s="1" t="n">
        <v>24.259</v>
      </c>
      <c r="C135" s="1" t="n">
        <v>57.602</v>
      </c>
      <c r="D135" s="0" t="n">
        <v>90.114999</v>
      </c>
      <c r="E135" s="1" t="n">
        <v>160.904</v>
      </c>
      <c r="F135" s="1" t="n">
        <v>293.319</v>
      </c>
    </row>
    <row r="136" customFormat="false" ht="15" hidden="false" customHeight="false" outlineLevel="0" collapsed="false">
      <c r="A136" s="20" t="n">
        <v>501.5</v>
      </c>
      <c r="B136" s="1" t="n">
        <v>24.696</v>
      </c>
      <c r="C136" s="1" t="n">
        <v>54.913</v>
      </c>
      <c r="D136" s="0" t="n">
        <v>84.339</v>
      </c>
      <c r="E136" s="1" t="n">
        <v>150.159</v>
      </c>
      <c r="F136" s="1" t="n">
        <v>273.905</v>
      </c>
    </row>
    <row r="137" customFormat="false" ht="15" hidden="false" customHeight="false" outlineLevel="0" collapsed="false">
      <c r="A137" s="20" t="n">
        <v>502</v>
      </c>
      <c r="B137" s="1" t="n">
        <v>24.436</v>
      </c>
      <c r="C137" s="1" t="n">
        <v>52.703</v>
      </c>
      <c r="D137" s="0" t="n">
        <v>79.775</v>
      </c>
      <c r="E137" s="1" t="n">
        <v>140.233</v>
      </c>
      <c r="F137" s="1" t="n">
        <v>256.279</v>
      </c>
    </row>
    <row r="138" customFormat="false" ht="15" hidden="false" customHeight="false" outlineLevel="0" collapsed="false">
      <c r="A138" s="20" t="n">
        <v>502.5</v>
      </c>
      <c r="B138" s="1" t="n">
        <v>23.52</v>
      </c>
      <c r="C138" s="1" t="n">
        <v>49.622</v>
      </c>
      <c r="D138" s="0" t="n">
        <v>75.302</v>
      </c>
      <c r="E138" s="1" t="n">
        <v>132.42</v>
      </c>
      <c r="F138" s="1" t="n">
        <v>239.117</v>
      </c>
    </row>
    <row r="139" customFormat="false" ht="15" hidden="false" customHeight="false" outlineLevel="0" collapsed="false">
      <c r="A139" s="20" t="n">
        <v>503</v>
      </c>
      <c r="B139" s="1" t="n">
        <v>22.725</v>
      </c>
      <c r="C139" s="1" t="n">
        <v>47.498</v>
      </c>
      <c r="D139" s="0" t="n">
        <v>70.134</v>
      </c>
      <c r="E139" s="1" t="n">
        <v>124.074</v>
      </c>
      <c r="F139" s="1" t="n">
        <v>222.274</v>
      </c>
    </row>
    <row r="140" customFormat="false" ht="15" hidden="false" customHeight="false" outlineLevel="0" collapsed="false">
      <c r="A140" s="20" t="n">
        <v>503.5</v>
      </c>
      <c r="B140" s="1" t="n">
        <v>22.263</v>
      </c>
      <c r="C140" s="1" t="n">
        <v>45.523</v>
      </c>
      <c r="D140" s="0" t="n">
        <v>65.747</v>
      </c>
      <c r="E140" s="1" t="n">
        <v>115.45</v>
      </c>
      <c r="F140" s="1" t="n">
        <v>205.609</v>
      </c>
    </row>
    <row r="141" customFormat="false" ht="15" hidden="false" customHeight="false" outlineLevel="0" collapsed="false">
      <c r="A141" s="20" t="n">
        <v>504</v>
      </c>
      <c r="B141" s="1" t="n">
        <v>22.29</v>
      </c>
      <c r="C141" s="1" t="n">
        <v>42.898</v>
      </c>
      <c r="D141" s="0" t="n">
        <v>61.399</v>
      </c>
      <c r="E141" s="1" t="n">
        <v>107.874</v>
      </c>
      <c r="F141" s="1" t="n">
        <v>190.502</v>
      </c>
    </row>
    <row r="142" customFormat="false" ht="15" hidden="false" customHeight="false" outlineLevel="0" collapsed="false">
      <c r="A142" s="20" t="n">
        <v>504.5</v>
      </c>
      <c r="B142" s="1" t="n">
        <v>23.528</v>
      </c>
      <c r="C142" s="1" t="n">
        <v>41.535</v>
      </c>
      <c r="D142" s="0" t="n">
        <v>58.28</v>
      </c>
      <c r="E142" s="1" t="n">
        <v>99.804</v>
      </c>
      <c r="F142" s="1" t="n">
        <v>176.479</v>
      </c>
    </row>
    <row r="143" customFormat="false" ht="15" hidden="false" customHeight="false" outlineLevel="0" collapsed="false">
      <c r="A143" s="20" t="n">
        <v>505</v>
      </c>
      <c r="B143" s="1" t="n">
        <v>23.53</v>
      </c>
      <c r="C143" s="1" t="n">
        <v>40.038</v>
      </c>
      <c r="D143" s="0" t="n">
        <v>55.197</v>
      </c>
      <c r="E143" s="1" t="n">
        <v>92.563</v>
      </c>
      <c r="F143" s="1" t="n">
        <v>162.21</v>
      </c>
    </row>
    <row r="144" customFormat="false" ht="15" hidden="false" customHeight="false" outlineLevel="0" collapsed="false">
      <c r="A144" s="20" t="n">
        <v>505.5</v>
      </c>
      <c r="B144" s="1" t="n">
        <v>22.579</v>
      </c>
      <c r="C144" s="1" t="n">
        <v>37.763</v>
      </c>
      <c r="D144" s="0" t="n">
        <v>51.743</v>
      </c>
      <c r="E144" s="1" t="n">
        <v>86.486</v>
      </c>
      <c r="F144" s="1" t="n">
        <v>148.969</v>
      </c>
    </row>
    <row r="145" customFormat="false" ht="15" hidden="false" customHeight="false" outlineLevel="0" collapsed="false">
      <c r="A145" s="20" t="n">
        <v>506</v>
      </c>
      <c r="B145" s="1" t="n">
        <v>22.288</v>
      </c>
      <c r="C145" s="1" t="n">
        <v>35.991</v>
      </c>
      <c r="D145" s="0" t="n">
        <v>48.542</v>
      </c>
      <c r="E145" s="1" t="n">
        <v>80.135</v>
      </c>
      <c r="F145" s="1" t="n">
        <v>137.203</v>
      </c>
    </row>
    <row r="146" customFormat="false" ht="15" hidden="false" customHeight="false" outlineLevel="0" collapsed="false">
      <c r="A146" s="20" t="n">
        <v>506.5</v>
      </c>
      <c r="B146" s="1" t="n">
        <v>22.149</v>
      </c>
      <c r="C146" s="1" t="n">
        <v>34.044</v>
      </c>
      <c r="D146" s="0" t="n">
        <v>46.142</v>
      </c>
      <c r="E146" s="1" t="n">
        <v>74.232</v>
      </c>
      <c r="F146" s="1" t="n">
        <v>126.213</v>
      </c>
    </row>
    <row r="147" customFormat="false" ht="15" hidden="false" customHeight="false" outlineLevel="0" collapsed="false">
      <c r="A147" s="20" t="n">
        <v>507</v>
      </c>
      <c r="B147" s="1" t="n">
        <v>21.627</v>
      </c>
      <c r="C147" s="1" t="n">
        <v>32.543</v>
      </c>
      <c r="D147" s="0" t="n">
        <v>43.617</v>
      </c>
      <c r="E147" s="1" t="n">
        <v>69.41</v>
      </c>
      <c r="F147" s="1" t="n">
        <v>115.926</v>
      </c>
    </row>
    <row r="148" customFormat="false" ht="15" hidden="false" customHeight="false" outlineLevel="0" collapsed="false">
      <c r="A148" s="20" t="n">
        <v>507.5</v>
      </c>
      <c r="B148" s="1" t="n">
        <v>21.943</v>
      </c>
      <c r="C148" s="1" t="n">
        <v>32.798</v>
      </c>
      <c r="D148" s="0" t="n">
        <v>41.432</v>
      </c>
      <c r="E148" s="1" t="n">
        <v>66.233</v>
      </c>
      <c r="F148" s="1" t="n">
        <v>108.55</v>
      </c>
    </row>
    <row r="149" customFormat="false" ht="15" hidden="false" customHeight="false" outlineLevel="0" collapsed="false">
      <c r="A149" s="20" t="n">
        <v>508</v>
      </c>
      <c r="B149" s="1" t="n">
        <v>22.803</v>
      </c>
      <c r="C149" s="1" t="n">
        <v>32.134</v>
      </c>
      <c r="D149" s="0" t="n">
        <v>39.342</v>
      </c>
      <c r="E149" s="1" t="n">
        <v>62.77</v>
      </c>
      <c r="F149" s="1" t="n">
        <v>100.569</v>
      </c>
    </row>
    <row r="150" customFormat="false" ht="15" hidden="false" customHeight="false" outlineLevel="0" collapsed="false">
      <c r="A150" s="20" t="n">
        <v>508.5</v>
      </c>
      <c r="B150" s="1" t="n">
        <v>23.072</v>
      </c>
      <c r="C150" s="1" t="n">
        <v>30.256</v>
      </c>
      <c r="D150" s="0" t="n">
        <v>37.512</v>
      </c>
      <c r="E150" s="1" t="n">
        <v>58.19</v>
      </c>
      <c r="F150" s="1" t="n">
        <v>92.525</v>
      </c>
    </row>
    <row r="151" customFormat="false" ht="15" hidden="false" customHeight="false" outlineLevel="0" collapsed="false">
      <c r="A151" s="20" t="n">
        <v>509</v>
      </c>
      <c r="B151" s="1" t="n">
        <v>21.786</v>
      </c>
      <c r="C151" s="1" t="n">
        <v>28.59</v>
      </c>
      <c r="D151" s="0" t="n">
        <v>34.81</v>
      </c>
      <c r="E151" s="1" t="n">
        <v>53.4</v>
      </c>
      <c r="F151" s="1" t="n">
        <v>84.252</v>
      </c>
    </row>
    <row r="152" customFormat="false" ht="15" hidden="false" customHeight="false" outlineLevel="0" collapsed="false">
      <c r="A152" s="20" t="n">
        <v>509.5</v>
      </c>
      <c r="B152" s="1" t="n">
        <v>20.779</v>
      </c>
      <c r="C152" s="1" t="n">
        <v>26.895</v>
      </c>
      <c r="D152" s="0" t="n">
        <v>32.49</v>
      </c>
      <c r="E152" s="1" t="n">
        <v>49.367</v>
      </c>
      <c r="F152" s="1" t="n">
        <v>78</v>
      </c>
    </row>
    <row r="153" customFormat="false" ht="15" hidden="false" customHeight="false" outlineLevel="0" collapsed="false">
      <c r="A153" s="20" t="n">
        <v>510</v>
      </c>
      <c r="B153" s="1" t="n">
        <v>20.096</v>
      </c>
      <c r="C153" s="1" t="n">
        <v>25.974</v>
      </c>
      <c r="D153" s="0" t="n">
        <v>30.551</v>
      </c>
      <c r="E153" s="1" t="n">
        <v>46.376</v>
      </c>
      <c r="F153" s="1" t="n">
        <v>73.349999</v>
      </c>
    </row>
    <row r="154" customFormat="false" ht="15" hidden="false" customHeight="false" outlineLevel="0" collapsed="false">
      <c r="A154" s="20" t="n">
        <v>510.5</v>
      </c>
      <c r="B154" s="1" t="n">
        <v>20.408</v>
      </c>
      <c r="C154" s="1" t="n">
        <v>25.601</v>
      </c>
      <c r="D154" s="0" t="n">
        <v>28.624</v>
      </c>
      <c r="E154" s="1" t="n">
        <v>44.033</v>
      </c>
      <c r="F154" s="1" t="n">
        <v>67.294</v>
      </c>
    </row>
    <row r="155" customFormat="false" ht="15" hidden="false" customHeight="false" outlineLevel="0" collapsed="false">
      <c r="A155" s="20" t="n">
        <v>511</v>
      </c>
      <c r="B155" s="1" t="n">
        <v>20.695</v>
      </c>
      <c r="C155" s="1" t="n">
        <v>24.787</v>
      </c>
      <c r="D155" s="0" t="n">
        <v>27.713</v>
      </c>
      <c r="E155" s="1" t="n">
        <v>41.716</v>
      </c>
      <c r="F155" s="1" t="n">
        <v>61.983</v>
      </c>
    </row>
    <row r="156" customFormat="false" ht="15" hidden="false" customHeight="false" outlineLevel="0" collapsed="false">
      <c r="A156" s="20" t="n">
        <v>511.5</v>
      </c>
      <c r="B156" s="1" t="n">
        <v>19.947</v>
      </c>
      <c r="C156" s="1" t="n">
        <v>23.936</v>
      </c>
      <c r="D156" s="0" t="n">
        <v>25.968</v>
      </c>
      <c r="E156" s="1" t="n">
        <v>38.756</v>
      </c>
      <c r="F156" s="1" t="n">
        <v>56.98</v>
      </c>
    </row>
    <row r="157" customFormat="false" ht="15" hidden="false" customHeight="false" outlineLevel="0" collapsed="false">
      <c r="A157" s="20" t="n">
        <v>512</v>
      </c>
      <c r="B157" s="1" t="n">
        <v>18.943</v>
      </c>
      <c r="C157" s="1" t="n">
        <v>22.485</v>
      </c>
      <c r="D157" s="0" t="n">
        <v>23.568</v>
      </c>
      <c r="E157" s="1" t="n">
        <v>35.699</v>
      </c>
      <c r="F157" s="1" t="n">
        <v>51.372</v>
      </c>
    </row>
    <row r="158" customFormat="false" ht="15" hidden="false" customHeight="false" outlineLevel="0" collapsed="false">
      <c r="A158" s="20" t="n">
        <v>512.5</v>
      </c>
      <c r="B158" s="1" t="n">
        <v>18.347</v>
      </c>
      <c r="C158" s="1" t="n">
        <v>20.905</v>
      </c>
      <c r="D158" s="0" t="n">
        <v>22.829</v>
      </c>
      <c r="E158" s="1" t="n">
        <v>33.068</v>
      </c>
      <c r="F158" s="1" t="n">
        <v>48.129</v>
      </c>
    </row>
    <row r="159" customFormat="false" ht="15" hidden="false" customHeight="false" outlineLevel="0" collapsed="false">
      <c r="A159" s="20" t="n">
        <v>513</v>
      </c>
      <c r="B159" s="1" t="n">
        <v>18.12</v>
      </c>
      <c r="C159" s="1" t="n">
        <v>21.112</v>
      </c>
      <c r="D159" s="0" t="n">
        <v>22.614</v>
      </c>
      <c r="E159" s="1" t="n">
        <v>30.712</v>
      </c>
      <c r="F159" s="1" t="n">
        <v>45.779</v>
      </c>
    </row>
    <row r="160" customFormat="false" ht="15" hidden="false" customHeight="false" outlineLevel="0" collapsed="false">
      <c r="A160" s="20" t="n">
        <v>513.5</v>
      </c>
      <c r="B160" s="1" t="n">
        <v>18.871</v>
      </c>
      <c r="C160" s="1" t="n">
        <v>21.011</v>
      </c>
      <c r="D160" s="0" t="n">
        <v>21.668</v>
      </c>
      <c r="E160" s="1" t="n">
        <v>29.917</v>
      </c>
      <c r="F160" s="1" t="n">
        <v>43.085</v>
      </c>
    </row>
    <row r="161" customFormat="false" ht="15" hidden="false" customHeight="false" outlineLevel="0" collapsed="false">
      <c r="A161" s="20" t="n">
        <v>514</v>
      </c>
      <c r="B161" s="1" t="n">
        <v>19.278</v>
      </c>
      <c r="C161" s="1" t="n">
        <v>20.377</v>
      </c>
      <c r="D161" s="0" t="n">
        <v>20.694</v>
      </c>
      <c r="E161" s="1" t="n">
        <v>29.157</v>
      </c>
      <c r="F161" s="1" t="n">
        <v>40.787</v>
      </c>
    </row>
    <row r="162" customFormat="false" ht="15" hidden="false" customHeight="false" outlineLevel="0" collapsed="false">
      <c r="A162" s="20" t="n">
        <v>514.5</v>
      </c>
      <c r="B162" s="1" t="n">
        <v>18.966</v>
      </c>
      <c r="C162" s="1" t="n">
        <v>19.974</v>
      </c>
      <c r="D162" s="0" t="n">
        <v>19.994</v>
      </c>
      <c r="E162" s="1" t="n">
        <v>27.681</v>
      </c>
      <c r="F162" s="1" t="n">
        <v>37.952</v>
      </c>
    </row>
    <row r="163" customFormat="false" ht="15" hidden="false" customHeight="false" outlineLevel="0" collapsed="false">
      <c r="A163" s="20" t="n">
        <v>515</v>
      </c>
      <c r="B163" s="1" t="n">
        <v>19.049</v>
      </c>
      <c r="C163" s="1" t="n">
        <v>20.117</v>
      </c>
      <c r="D163" s="0" t="n">
        <v>19.55</v>
      </c>
      <c r="E163" s="1" t="n">
        <v>26.813</v>
      </c>
      <c r="F163" s="1" t="n">
        <v>35.371</v>
      </c>
    </row>
    <row r="164" customFormat="false" ht="15" hidden="false" customHeight="false" outlineLevel="0" collapsed="false">
      <c r="A164" s="20" t="n">
        <v>515.5</v>
      </c>
      <c r="B164" s="1" t="n">
        <v>18.766</v>
      </c>
      <c r="C164" s="1" t="n">
        <v>19.885</v>
      </c>
      <c r="D164" s="0" t="n">
        <v>19.627</v>
      </c>
      <c r="E164" s="1" t="n">
        <v>26.376</v>
      </c>
      <c r="F164" s="1" t="n">
        <v>33.689</v>
      </c>
    </row>
    <row r="165" customFormat="false" ht="15" hidden="false" customHeight="false" outlineLevel="0" collapsed="false">
      <c r="A165" s="20" t="n">
        <v>516</v>
      </c>
      <c r="B165" s="1" t="n">
        <v>18.664</v>
      </c>
      <c r="C165" s="1" t="n">
        <v>19.375</v>
      </c>
      <c r="D165" s="0" t="n">
        <v>19.354</v>
      </c>
      <c r="E165" s="1" t="n">
        <v>25.792</v>
      </c>
      <c r="F165" s="1" t="n">
        <v>32.846</v>
      </c>
    </row>
    <row r="166" customFormat="false" ht="15" hidden="false" customHeight="false" outlineLevel="0" collapsed="false">
      <c r="A166" s="20" t="n">
        <v>516.5</v>
      </c>
      <c r="B166" s="1" t="n">
        <v>18.472</v>
      </c>
      <c r="C166" s="1" t="n">
        <v>19.362</v>
      </c>
      <c r="D166" s="0" t="n">
        <v>18.639</v>
      </c>
      <c r="E166" s="1" t="n">
        <v>24.992</v>
      </c>
      <c r="F166" s="1" t="n">
        <v>31.598</v>
      </c>
    </row>
    <row r="167" customFormat="false" ht="15" hidden="false" customHeight="false" outlineLevel="0" collapsed="false">
      <c r="A167" s="20" t="n">
        <v>517</v>
      </c>
      <c r="B167" s="1" t="n">
        <v>19.449</v>
      </c>
      <c r="C167" s="1" t="n">
        <v>19.721</v>
      </c>
      <c r="D167" s="0" t="n">
        <v>18.634</v>
      </c>
      <c r="E167" s="1" t="n">
        <v>24.618</v>
      </c>
      <c r="F167" s="1" t="n">
        <v>31.156</v>
      </c>
    </row>
    <row r="168" customFormat="false" ht="15" hidden="false" customHeight="false" outlineLevel="0" collapsed="false">
      <c r="A168" s="20" t="n">
        <v>517.5</v>
      </c>
      <c r="B168" s="1" t="n">
        <v>20.192</v>
      </c>
      <c r="C168" s="1" t="n">
        <v>19.303</v>
      </c>
      <c r="D168" s="0" t="n">
        <v>18.499</v>
      </c>
      <c r="E168" s="1" t="n">
        <v>23.883</v>
      </c>
      <c r="F168" s="1" t="n">
        <v>29.228</v>
      </c>
    </row>
    <row r="169" customFormat="false" ht="15" hidden="false" customHeight="false" outlineLevel="0" collapsed="false">
      <c r="A169" s="20" t="n">
        <v>518</v>
      </c>
      <c r="B169" s="1" t="n">
        <v>20.352</v>
      </c>
      <c r="C169" s="1" t="n">
        <v>19.666</v>
      </c>
      <c r="D169" s="0" t="n">
        <v>18.521</v>
      </c>
      <c r="E169" s="1" t="n">
        <v>23.619</v>
      </c>
      <c r="F169" s="1" t="n">
        <v>28.083</v>
      </c>
    </row>
    <row r="170" customFormat="false" ht="15" hidden="false" customHeight="false" outlineLevel="0" collapsed="false">
      <c r="A170" s="20" t="n">
        <v>518.5</v>
      </c>
      <c r="B170" s="1" t="n">
        <v>20.675</v>
      </c>
      <c r="C170" s="1" t="n">
        <v>20.48</v>
      </c>
      <c r="D170" s="0" t="n">
        <v>18.886</v>
      </c>
      <c r="E170" s="1" t="n">
        <v>23.568</v>
      </c>
      <c r="F170" s="1" t="n">
        <v>27.95</v>
      </c>
    </row>
    <row r="171" customFormat="false" ht="15" hidden="false" customHeight="false" outlineLevel="0" collapsed="false">
      <c r="A171" s="20" t="n">
        <v>519</v>
      </c>
      <c r="B171" s="1" t="n">
        <v>21.683</v>
      </c>
      <c r="C171" s="1" t="n">
        <v>21.437</v>
      </c>
      <c r="D171" s="0" t="n">
        <v>19.801</v>
      </c>
      <c r="E171" s="1" t="n">
        <v>23.747</v>
      </c>
      <c r="F171" s="1" t="n">
        <v>28.448</v>
      </c>
    </row>
    <row r="172" customFormat="false" ht="15" hidden="false" customHeight="false" outlineLevel="0" collapsed="false">
      <c r="A172" s="20" t="n">
        <v>519.5</v>
      </c>
      <c r="B172" s="1" t="n">
        <v>21.896</v>
      </c>
      <c r="C172" s="1" t="n">
        <v>21.895</v>
      </c>
      <c r="D172" s="0" t="n">
        <v>19.348</v>
      </c>
      <c r="E172" s="1" t="n">
        <v>24.02</v>
      </c>
      <c r="F172" s="1" t="n">
        <v>27.436</v>
      </c>
    </row>
    <row r="173" customFormat="false" ht="15" hidden="false" customHeight="false" outlineLevel="0" collapsed="false">
      <c r="A173" s="20" t="n">
        <v>520</v>
      </c>
      <c r="B173" s="1" t="n">
        <v>21.407</v>
      </c>
      <c r="C173" s="1" t="n">
        <v>20.746</v>
      </c>
      <c r="D173" s="0" t="n">
        <v>18.38</v>
      </c>
      <c r="E173" s="1" t="n">
        <v>23.027</v>
      </c>
      <c r="F173" s="1" t="n">
        <v>25.899</v>
      </c>
    </row>
    <row r="174" customFormat="false" ht="15" hidden="false" customHeight="false" outlineLevel="0" collapsed="false">
      <c r="A174" s="20" t="n">
        <v>520.5</v>
      </c>
      <c r="B174" s="1" t="n">
        <v>19.704</v>
      </c>
      <c r="C174" s="1" t="n">
        <v>18.824</v>
      </c>
      <c r="D174" s="0" t="n">
        <v>17.453</v>
      </c>
      <c r="E174" s="1" t="n">
        <v>21.053</v>
      </c>
      <c r="F174" s="1" t="n">
        <v>24.146</v>
      </c>
    </row>
    <row r="175" customFormat="false" ht="15" hidden="false" customHeight="false" outlineLevel="0" collapsed="false">
      <c r="A175" s="20" t="n">
        <v>521</v>
      </c>
      <c r="B175" s="1" t="n">
        <v>18.71</v>
      </c>
      <c r="C175" s="1" t="n">
        <v>18.526</v>
      </c>
      <c r="D175" s="0" t="n">
        <v>17.113</v>
      </c>
      <c r="E175" s="1" t="n">
        <v>20.344</v>
      </c>
      <c r="F175" s="1" t="n">
        <v>23.289</v>
      </c>
    </row>
    <row r="176" customFormat="false" ht="15" hidden="false" customHeight="false" outlineLevel="0" collapsed="false">
      <c r="A176" s="20" t="n">
        <v>521.5</v>
      </c>
      <c r="B176" s="1" t="n">
        <v>18.078</v>
      </c>
      <c r="C176" s="1" t="n">
        <v>17.489</v>
      </c>
      <c r="D176" s="0" t="n">
        <v>16.139</v>
      </c>
      <c r="E176" s="1" t="n">
        <v>19.182</v>
      </c>
      <c r="F176" s="1" t="n">
        <v>22.108</v>
      </c>
    </row>
    <row r="177" customFormat="false" ht="15" hidden="false" customHeight="false" outlineLevel="0" collapsed="false">
      <c r="A177" s="20" t="n">
        <v>522</v>
      </c>
      <c r="B177" s="1" t="n">
        <v>17.005</v>
      </c>
      <c r="C177" s="1" t="n">
        <v>16.386</v>
      </c>
      <c r="D177" s="0" t="n">
        <v>14.822</v>
      </c>
      <c r="E177" s="1" t="n">
        <v>17.909</v>
      </c>
      <c r="F177" s="1" t="n">
        <v>20.8</v>
      </c>
    </row>
    <row r="178" customFormat="false" ht="15" hidden="false" customHeight="false" outlineLevel="0" collapsed="false">
      <c r="A178" s="20" t="n">
        <v>522.5</v>
      </c>
      <c r="B178" s="1" t="n">
        <v>16.991</v>
      </c>
      <c r="C178" s="1" t="n">
        <v>16.132</v>
      </c>
      <c r="D178" s="0" t="n">
        <v>14.491</v>
      </c>
      <c r="E178" s="1" t="n">
        <v>17.545</v>
      </c>
      <c r="F178" s="1" t="n">
        <v>20.167</v>
      </c>
    </row>
    <row r="179" customFormat="false" ht="15" hidden="false" customHeight="false" outlineLevel="0" collapsed="false">
      <c r="A179" s="20" t="n">
        <v>523</v>
      </c>
      <c r="B179" s="1" t="n">
        <v>17.058</v>
      </c>
      <c r="C179" s="1" t="n">
        <v>16.435</v>
      </c>
      <c r="D179" s="0" t="n">
        <v>14.387</v>
      </c>
      <c r="E179" s="1" t="n">
        <v>17.469</v>
      </c>
      <c r="F179" s="1" t="n">
        <v>19.705</v>
      </c>
    </row>
    <row r="180" customFormat="false" ht="15" hidden="false" customHeight="false" outlineLevel="0" collapsed="false">
      <c r="A180" s="20" t="n">
        <v>523.5</v>
      </c>
      <c r="B180" s="1" t="n">
        <v>15.987</v>
      </c>
      <c r="C180" s="1" t="n">
        <v>15.489</v>
      </c>
      <c r="D180" s="0" t="n">
        <v>13.905</v>
      </c>
      <c r="E180" s="1" t="n">
        <v>16.866</v>
      </c>
      <c r="F180" s="1" t="n">
        <v>18.563</v>
      </c>
    </row>
    <row r="181" customFormat="false" ht="15" hidden="false" customHeight="false" outlineLevel="0" collapsed="false">
      <c r="A181" s="20" t="n">
        <v>524</v>
      </c>
      <c r="B181" s="1" t="n">
        <v>15.257</v>
      </c>
      <c r="C181" s="1" t="n">
        <v>14.884</v>
      </c>
      <c r="D181" s="0" t="n">
        <v>13.736</v>
      </c>
      <c r="E181" s="1" t="n">
        <v>15.943</v>
      </c>
      <c r="F181" s="1" t="n">
        <v>17.872</v>
      </c>
    </row>
    <row r="182" customFormat="false" ht="15" hidden="false" customHeight="false" outlineLevel="0" collapsed="false">
      <c r="A182" s="20" t="n">
        <v>524.5</v>
      </c>
      <c r="B182" s="1" t="n">
        <v>15.673</v>
      </c>
      <c r="C182" s="1" t="n">
        <v>14.977</v>
      </c>
      <c r="D182" s="0" t="n">
        <v>13.969</v>
      </c>
      <c r="E182" s="1" t="n">
        <v>15.619</v>
      </c>
      <c r="F182" s="1" t="n">
        <v>17.778</v>
      </c>
    </row>
    <row r="183" customFormat="false" ht="15" hidden="false" customHeight="false" outlineLevel="0" collapsed="false">
      <c r="A183" s="20" t="n">
        <v>525</v>
      </c>
      <c r="B183" s="1" t="n">
        <v>15.271</v>
      </c>
      <c r="C183" s="1" t="n">
        <v>14.941</v>
      </c>
      <c r="D183" s="0" t="n">
        <v>13.372</v>
      </c>
      <c r="E183" s="1" t="n">
        <v>15.502</v>
      </c>
      <c r="F183" s="1" t="n">
        <v>17.301</v>
      </c>
    </row>
    <row r="184" customFormat="false" ht="15" hidden="false" customHeight="false" outlineLevel="0" collapsed="false">
      <c r="A184" s="20" t="n">
        <v>525.5</v>
      </c>
      <c r="B184" s="1" t="n">
        <v>15.003</v>
      </c>
      <c r="C184" s="1" t="n">
        <v>14.466</v>
      </c>
      <c r="D184" s="0" t="n">
        <v>12.743</v>
      </c>
      <c r="E184" s="1" t="n">
        <v>15.093</v>
      </c>
      <c r="F184" s="1" t="n">
        <v>16.706</v>
      </c>
    </row>
    <row r="185" customFormat="false" ht="15" hidden="false" customHeight="false" outlineLevel="0" collapsed="false">
      <c r="A185" s="20" t="n">
        <v>526</v>
      </c>
      <c r="B185" s="1" t="n">
        <v>14.687</v>
      </c>
      <c r="C185" s="1" t="n">
        <v>13.932</v>
      </c>
      <c r="D185" s="0" t="n">
        <v>12.729</v>
      </c>
      <c r="E185" s="1" t="n">
        <v>15.279</v>
      </c>
      <c r="F185" s="1" t="n">
        <v>16.038</v>
      </c>
    </row>
    <row r="186" customFormat="false" ht="15" hidden="false" customHeight="false" outlineLevel="0" collapsed="false">
      <c r="A186" s="20" t="n">
        <v>526.5</v>
      </c>
      <c r="B186" s="1" t="n">
        <v>14.484</v>
      </c>
      <c r="C186" s="1" t="n">
        <v>13.661</v>
      </c>
      <c r="D186" s="0" t="n">
        <v>12.612</v>
      </c>
      <c r="E186" s="1" t="n">
        <v>14.736</v>
      </c>
      <c r="F186" s="1" t="n">
        <v>15.915</v>
      </c>
    </row>
    <row r="187" customFormat="false" ht="15" hidden="false" customHeight="false" outlineLevel="0" collapsed="false">
      <c r="A187" s="20" t="n">
        <v>527</v>
      </c>
      <c r="B187" s="1" t="n">
        <v>14.436</v>
      </c>
      <c r="C187" s="1" t="n">
        <v>14.179</v>
      </c>
      <c r="D187" s="0" t="n">
        <v>12.007</v>
      </c>
      <c r="E187" s="1" t="n">
        <v>14.473</v>
      </c>
      <c r="F187" s="1" t="n">
        <v>15.701</v>
      </c>
    </row>
    <row r="188" customFormat="false" ht="15" hidden="false" customHeight="false" outlineLevel="0" collapsed="false">
      <c r="A188" s="20" t="n">
        <v>527.5</v>
      </c>
      <c r="B188" s="1" t="n">
        <v>14.284</v>
      </c>
      <c r="C188" s="1" t="n">
        <v>13.86</v>
      </c>
      <c r="D188" s="0" t="n">
        <v>11.711</v>
      </c>
      <c r="E188" s="1" t="n">
        <v>14.258</v>
      </c>
      <c r="F188" s="1" t="n">
        <v>15.397</v>
      </c>
    </row>
    <row r="189" customFormat="false" ht="15" hidden="false" customHeight="false" outlineLevel="0" collapsed="false">
      <c r="A189" s="20" t="n">
        <v>528</v>
      </c>
      <c r="B189" s="1" t="n">
        <v>13.556</v>
      </c>
      <c r="C189" s="1" t="n">
        <v>13.185</v>
      </c>
      <c r="D189" s="0" t="n">
        <v>11.506</v>
      </c>
      <c r="E189" s="1" t="n">
        <v>13.661</v>
      </c>
      <c r="F189" s="1" t="n">
        <v>14.631</v>
      </c>
    </row>
    <row r="190" customFormat="false" ht="15" hidden="false" customHeight="false" outlineLevel="0" collapsed="false">
      <c r="A190" s="20" t="n">
        <v>528.5</v>
      </c>
      <c r="B190" s="1" t="n">
        <v>13.484</v>
      </c>
      <c r="C190" s="1" t="n">
        <v>13.065</v>
      </c>
      <c r="D190" s="0" t="n">
        <v>11.325</v>
      </c>
      <c r="E190" s="1" t="n">
        <v>13.79</v>
      </c>
      <c r="F190" s="1" t="n">
        <v>14.771</v>
      </c>
    </row>
    <row r="191" customFormat="false" ht="15" hidden="false" customHeight="false" outlineLevel="0" collapsed="false">
      <c r="A191" s="20" t="n">
        <v>529</v>
      </c>
      <c r="B191" s="1" t="n">
        <v>13.609</v>
      </c>
      <c r="C191" s="1" t="n">
        <v>13.489</v>
      </c>
      <c r="D191" s="0" t="n">
        <v>11.674</v>
      </c>
      <c r="E191" s="1" t="n">
        <v>13.855</v>
      </c>
      <c r="F191" s="1" t="n">
        <v>15.202</v>
      </c>
    </row>
    <row r="192" customFormat="false" ht="15" hidden="false" customHeight="false" outlineLevel="0" collapsed="false">
      <c r="A192" s="20" t="n">
        <v>529.5</v>
      </c>
      <c r="B192" s="1" t="n">
        <v>13.252</v>
      </c>
      <c r="C192" s="1" t="n">
        <v>13.703</v>
      </c>
      <c r="D192" s="0" t="n">
        <v>11.721</v>
      </c>
      <c r="E192" s="1" t="n">
        <v>13.92</v>
      </c>
      <c r="F192" s="1" t="n">
        <v>14.913</v>
      </c>
    </row>
    <row r="193" customFormat="false" ht="15" hidden="false" customHeight="false" outlineLevel="0" collapsed="false">
      <c r="A193" s="20" t="n">
        <v>530</v>
      </c>
      <c r="B193" s="1" t="n">
        <v>13.351</v>
      </c>
      <c r="C193" s="1" t="n">
        <v>13.889</v>
      </c>
      <c r="D193" s="0" t="n">
        <v>11.553</v>
      </c>
      <c r="E193" s="1" t="n">
        <v>14.037</v>
      </c>
      <c r="F193" s="1" t="n">
        <v>15.032</v>
      </c>
    </row>
    <row r="194" customFormat="false" ht="15" hidden="false" customHeight="false" outlineLevel="0" collapsed="false">
      <c r="A194" s="20" t="n">
        <v>530.5</v>
      </c>
      <c r="B194" s="1" t="n">
        <v>14.278</v>
      </c>
      <c r="C194" s="1" t="n">
        <v>13.941</v>
      </c>
      <c r="D194" s="0" t="n">
        <v>11.538</v>
      </c>
      <c r="E194" s="1" t="n">
        <v>14.438</v>
      </c>
      <c r="F194" s="1" t="n">
        <v>15.372</v>
      </c>
    </row>
    <row r="195" customFormat="false" ht="15" hidden="false" customHeight="false" outlineLevel="0" collapsed="false">
      <c r="A195" s="20" t="n">
        <v>531</v>
      </c>
      <c r="B195" s="1" t="n">
        <v>15.335</v>
      </c>
      <c r="C195" s="1" t="n">
        <v>14.995</v>
      </c>
      <c r="D195" s="0" t="n">
        <v>12.63</v>
      </c>
      <c r="E195" s="1" t="n">
        <v>15.427</v>
      </c>
      <c r="F195" s="1" t="n">
        <v>16.317</v>
      </c>
    </row>
    <row r="196" customFormat="false" ht="15" hidden="false" customHeight="false" outlineLevel="0" collapsed="false">
      <c r="A196" s="20" t="n">
        <v>531.5</v>
      </c>
      <c r="B196" s="1" t="n">
        <v>14.722</v>
      </c>
      <c r="C196" s="1" t="n">
        <v>15.063</v>
      </c>
      <c r="D196" s="0" t="n">
        <v>12.926</v>
      </c>
      <c r="E196" s="1" t="n">
        <v>15.347</v>
      </c>
      <c r="F196" s="1" t="n">
        <v>16.532</v>
      </c>
    </row>
    <row r="197" customFormat="false" ht="15" hidden="false" customHeight="false" outlineLevel="0" collapsed="false">
      <c r="A197" s="20" t="n">
        <v>532</v>
      </c>
      <c r="B197" s="1" t="n">
        <v>14.74</v>
      </c>
      <c r="C197" s="1" t="n">
        <v>14.992</v>
      </c>
      <c r="D197" s="0" t="n">
        <v>12.738</v>
      </c>
      <c r="E197" s="1" t="n">
        <v>15.179</v>
      </c>
      <c r="F197" s="1" t="n">
        <v>16.54</v>
      </c>
    </row>
    <row r="198" customFormat="false" ht="15" hidden="false" customHeight="false" outlineLevel="0" collapsed="false">
      <c r="A198" s="20" t="n">
        <v>532.5</v>
      </c>
      <c r="B198" s="1" t="n">
        <v>14.671</v>
      </c>
      <c r="C198" s="1" t="n">
        <v>14.812</v>
      </c>
      <c r="D198" s="0" t="n">
        <v>12.339</v>
      </c>
      <c r="E198" s="1" t="n">
        <v>15.074</v>
      </c>
      <c r="F198" s="1" t="n">
        <v>16.267</v>
      </c>
    </row>
    <row r="199" customFormat="false" ht="15" hidden="false" customHeight="false" outlineLevel="0" collapsed="false">
      <c r="A199" s="20" t="n">
        <v>533</v>
      </c>
      <c r="B199" s="1" t="n">
        <v>14.683</v>
      </c>
      <c r="C199" s="1" t="n">
        <v>14.887</v>
      </c>
      <c r="D199" s="0" t="n">
        <v>12.19</v>
      </c>
      <c r="E199" s="1" t="n">
        <v>14.924</v>
      </c>
      <c r="F199" s="1" t="n">
        <v>16.038</v>
      </c>
    </row>
    <row r="200" customFormat="false" ht="15" hidden="false" customHeight="false" outlineLevel="0" collapsed="false">
      <c r="A200" s="20" t="n">
        <v>533.5</v>
      </c>
      <c r="B200" s="1" t="n">
        <v>14.365</v>
      </c>
      <c r="C200" s="1" t="n">
        <v>14.576</v>
      </c>
      <c r="D200" s="0" t="n">
        <v>12.108</v>
      </c>
      <c r="E200" s="1" t="n">
        <v>15.12</v>
      </c>
      <c r="F200" s="1" t="n">
        <v>15.999</v>
      </c>
    </row>
    <row r="201" customFormat="false" ht="15" hidden="false" customHeight="false" outlineLevel="0" collapsed="false">
      <c r="A201" s="20" t="n">
        <v>534</v>
      </c>
      <c r="B201" s="1" t="n">
        <v>14.294</v>
      </c>
      <c r="C201" s="1" t="n">
        <v>14.07</v>
      </c>
      <c r="D201" s="0" t="n">
        <v>11.98</v>
      </c>
      <c r="E201" s="1" t="n">
        <v>14.554</v>
      </c>
      <c r="F201" s="1" t="n">
        <v>15.741</v>
      </c>
    </row>
    <row r="202" customFormat="false" ht="15" hidden="false" customHeight="false" outlineLevel="0" collapsed="false">
      <c r="A202" s="20" t="n">
        <v>534.5</v>
      </c>
      <c r="B202" s="1" t="n">
        <v>13.787</v>
      </c>
      <c r="C202" s="1" t="n">
        <v>13.831</v>
      </c>
      <c r="D202" s="0" t="n">
        <v>12.136</v>
      </c>
      <c r="E202" s="1" t="n">
        <v>14.366</v>
      </c>
      <c r="F202" s="1" t="n">
        <v>15.541</v>
      </c>
    </row>
    <row r="203" customFormat="false" ht="15" hidden="false" customHeight="false" outlineLevel="0" collapsed="false">
      <c r="A203" s="20" t="n">
        <v>535</v>
      </c>
      <c r="B203" s="1" t="n">
        <v>14.23</v>
      </c>
      <c r="C203" s="1" t="n">
        <v>14.089</v>
      </c>
      <c r="D203" s="0" t="n">
        <v>12.611</v>
      </c>
      <c r="E203" s="1" t="n">
        <v>14.939</v>
      </c>
      <c r="F203" s="1" t="n">
        <v>15.61</v>
      </c>
    </row>
    <row r="204" customFormat="false" ht="15" hidden="false" customHeight="false" outlineLevel="0" collapsed="false">
      <c r="A204" s="20" t="n">
        <v>535.5</v>
      </c>
      <c r="B204" s="1" t="n">
        <v>13.63</v>
      </c>
      <c r="C204" s="1" t="n">
        <v>13.824</v>
      </c>
      <c r="D204" s="0" t="n">
        <v>11.843</v>
      </c>
      <c r="E204" s="1" t="n">
        <v>14.253</v>
      </c>
      <c r="F204" s="1" t="n">
        <v>14.993</v>
      </c>
    </row>
    <row r="205" customFormat="false" ht="15" hidden="false" customHeight="false" outlineLevel="0" collapsed="false">
      <c r="A205" s="20" t="n">
        <v>536</v>
      </c>
      <c r="B205" s="1" t="n">
        <v>12.819</v>
      </c>
      <c r="C205" s="1" t="n">
        <v>13.539</v>
      </c>
      <c r="D205" s="0" t="n">
        <v>11.893</v>
      </c>
      <c r="E205" s="1" t="n">
        <v>14.357</v>
      </c>
      <c r="F205" s="1" t="n">
        <v>15.126</v>
      </c>
    </row>
    <row r="206" customFormat="false" ht="15" hidden="false" customHeight="false" outlineLevel="0" collapsed="false">
      <c r="A206" s="20" t="n">
        <v>536.5</v>
      </c>
      <c r="B206" s="1" t="n">
        <v>13.574</v>
      </c>
      <c r="C206" s="1" t="n">
        <v>13.776</v>
      </c>
      <c r="D206" s="0" t="n">
        <v>11.983</v>
      </c>
      <c r="E206" s="1" t="n">
        <v>14.748</v>
      </c>
      <c r="F206" s="1" t="n">
        <v>15.689</v>
      </c>
    </row>
    <row r="207" customFormat="false" ht="15" hidden="false" customHeight="false" outlineLevel="0" collapsed="false">
      <c r="A207" s="20" t="n">
        <v>537</v>
      </c>
      <c r="B207" s="1" t="n">
        <v>13.641</v>
      </c>
      <c r="C207" s="1" t="n">
        <v>14.039</v>
      </c>
      <c r="D207" s="0" t="n">
        <v>12.211</v>
      </c>
      <c r="E207" s="1" t="n">
        <v>15.14</v>
      </c>
      <c r="F207" s="1" t="n">
        <v>15.716</v>
      </c>
    </row>
    <row r="208" customFormat="false" ht="15" hidden="false" customHeight="false" outlineLevel="0" collapsed="false">
      <c r="A208" s="20" t="n">
        <v>537.5</v>
      </c>
      <c r="B208" s="1" t="n">
        <v>13.251</v>
      </c>
      <c r="C208" s="1" t="n">
        <v>13.79</v>
      </c>
      <c r="D208" s="0" t="n">
        <v>11.956</v>
      </c>
      <c r="E208" s="1" t="n">
        <v>14.719</v>
      </c>
      <c r="F208" s="1" t="n">
        <v>16.229</v>
      </c>
    </row>
    <row r="209" customFormat="false" ht="15" hidden="false" customHeight="false" outlineLevel="0" collapsed="false">
      <c r="A209" s="20" t="n">
        <v>538</v>
      </c>
      <c r="B209" s="1" t="n">
        <v>13.75</v>
      </c>
      <c r="C209" s="1" t="n">
        <v>13.983</v>
      </c>
      <c r="D209" s="0" t="n">
        <v>11.752</v>
      </c>
      <c r="E209" s="1" t="n">
        <v>14.612</v>
      </c>
      <c r="F209" s="1" t="n">
        <v>15.831</v>
      </c>
    </row>
    <row r="210" customFormat="false" ht="15" hidden="false" customHeight="false" outlineLevel="0" collapsed="false">
      <c r="A210" s="20" t="n">
        <v>538.5</v>
      </c>
      <c r="B210" s="1" t="n">
        <v>13.97</v>
      </c>
      <c r="C210" s="1" t="n">
        <v>13.993</v>
      </c>
      <c r="D210" s="0" t="n">
        <v>11.6</v>
      </c>
      <c r="E210" s="1" t="n">
        <v>14.739</v>
      </c>
      <c r="F210" s="1" t="n">
        <v>15.837</v>
      </c>
    </row>
    <row r="211" customFormat="false" ht="15" hidden="false" customHeight="false" outlineLevel="0" collapsed="false">
      <c r="A211" s="20" t="n">
        <v>539</v>
      </c>
      <c r="B211" s="1" t="n">
        <v>13.931</v>
      </c>
      <c r="C211" s="1" t="n">
        <v>13.75</v>
      </c>
      <c r="D211" s="0" t="n">
        <v>11.806</v>
      </c>
      <c r="E211" s="1" t="n">
        <v>14.931</v>
      </c>
      <c r="F211" s="1" t="n">
        <v>16.007</v>
      </c>
    </row>
    <row r="212" customFormat="false" ht="15" hidden="false" customHeight="false" outlineLevel="0" collapsed="false">
      <c r="A212" s="20" t="n">
        <v>539.5</v>
      </c>
      <c r="B212" s="1" t="n">
        <v>13.978</v>
      </c>
      <c r="C212" s="1" t="n">
        <v>13.279</v>
      </c>
      <c r="D212" s="0" t="n">
        <v>11.617</v>
      </c>
      <c r="E212" s="1" t="n">
        <v>14.511</v>
      </c>
      <c r="F212" s="1" t="n">
        <v>15.698</v>
      </c>
    </row>
    <row r="213" customFormat="false" ht="15" hidden="false" customHeight="false" outlineLevel="0" collapsed="false">
      <c r="A213" s="20" t="n">
        <v>540</v>
      </c>
      <c r="B213" s="1" t="n">
        <v>14.011</v>
      </c>
      <c r="C213" s="1" t="n">
        <v>13.477</v>
      </c>
      <c r="D213" s="0" t="n">
        <v>11.677</v>
      </c>
      <c r="E213" s="1" t="n">
        <v>14.339</v>
      </c>
      <c r="F213" s="1" t="n">
        <v>15.575</v>
      </c>
    </row>
    <row r="214" customFormat="false" ht="15" hidden="false" customHeight="false" outlineLevel="0" collapsed="false">
      <c r="A214" s="20" t="n">
        <v>540.5</v>
      </c>
      <c r="B214" s="1" t="n">
        <v>14.368</v>
      </c>
      <c r="C214" s="1" t="n">
        <v>13.465</v>
      </c>
      <c r="D214" s="0" t="n">
        <v>11.76</v>
      </c>
      <c r="E214" s="1" t="n">
        <v>14.947</v>
      </c>
      <c r="F214" s="1" t="n">
        <v>15.691</v>
      </c>
    </row>
    <row r="215" customFormat="false" ht="15" hidden="false" customHeight="false" outlineLevel="0" collapsed="false">
      <c r="A215" s="20" t="n">
        <v>541</v>
      </c>
      <c r="B215" s="1" t="n">
        <v>14.323</v>
      </c>
      <c r="C215" s="1" t="n">
        <v>14.159</v>
      </c>
      <c r="D215" s="0" t="n">
        <v>11.892</v>
      </c>
      <c r="E215" s="1" t="n">
        <v>14.818</v>
      </c>
      <c r="F215" s="1" t="n">
        <v>15.936</v>
      </c>
    </row>
    <row r="216" customFormat="false" ht="15" hidden="false" customHeight="false" outlineLevel="0" collapsed="false">
      <c r="A216" s="20" t="n">
        <v>541.5</v>
      </c>
      <c r="B216" s="1" t="n">
        <v>14.132</v>
      </c>
      <c r="C216" s="1" t="n">
        <v>14.043</v>
      </c>
      <c r="D216" s="0" t="n">
        <v>12.069</v>
      </c>
      <c r="E216" s="1" t="n">
        <v>15.211</v>
      </c>
      <c r="F216" s="1" t="n">
        <v>16.042</v>
      </c>
    </row>
    <row r="217" customFormat="false" ht="15" hidden="false" customHeight="false" outlineLevel="0" collapsed="false">
      <c r="A217" s="20" t="n">
        <v>542</v>
      </c>
      <c r="B217" s="1" t="n">
        <v>14.274</v>
      </c>
      <c r="C217" s="1" t="n">
        <v>14.235</v>
      </c>
      <c r="D217" s="0" t="n">
        <v>12.28</v>
      </c>
      <c r="E217" s="1" t="n">
        <v>15.555</v>
      </c>
      <c r="F217" s="1" t="n">
        <v>16.797</v>
      </c>
    </row>
    <row r="218" customFormat="false" ht="15" hidden="false" customHeight="false" outlineLevel="0" collapsed="false">
      <c r="A218" s="20" t="n">
        <v>542.5</v>
      </c>
      <c r="B218" s="1" t="n">
        <v>15.202</v>
      </c>
      <c r="C218" s="1" t="n">
        <v>15.274</v>
      </c>
      <c r="D218" s="0" t="n">
        <v>12.507</v>
      </c>
      <c r="E218" s="1" t="n">
        <v>16.256</v>
      </c>
      <c r="F218" s="1" t="n">
        <v>17.613</v>
      </c>
    </row>
    <row r="219" customFormat="false" ht="15" hidden="false" customHeight="false" outlineLevel="0" collapsed="false">
      <c r="A219" s="20" t="n">
        <v>543</v>
      </c>
      <c r="B219" s="1" t="n">
        <v>14.948</v>
      </c>
      <c r="C219" s="1" t="n">
        <v>14.746</v>
      </c>
      <c r="D219" s="0" t="n">
        <v>13.228</v>
      </c>
      <c r="E219" s="1" t="n">
        <v>16.283</v>
      </c>
      <c r="F219" s="1" t="n">
        <v>17.667</v>
      </c>
    </row>
    <row r="220" customFormat="false" ht="15" hidden="false" customHeight="false" outlineLevel="0" collapsed="false">
      <c r="A220" s="20" t="n">
        <v>543.5</v>
      </c>
      <c r="B220" s="1" t="n">
        <v>14.989</v>
      </c>
      <c r="C220" s="1" t="n">
        <v>14.932</v>
      </c>
      <c r="D220" s="0" t="n">
        <v>13.591</v>
      </c>
      <c r="E220" s="1" t="n">
        <v>16.277</v>
      </c>
      <c r="F220" s="1" t="n">
        <v>17.611</v>
      </c>
    </row>
    <row r="221" customFormat="false" ht="15" hidden="false" customHeight="false" outlineLevel="0" collapsed="false">
      <c r="A221" s="20" t="n">
        <v>544</v>
      </c>
      <c r="B221" s="1" t="n">
        <v>15.016</v>
      </c>
      <c r="C221" s="1" t="n">
        <v>15.187</v>
      </c>
      <c r="D221" s="0" t="n">
        <v>13.039</v>
      </c>
      <c r="E221" s="1" t="n">
        <v>16.519</v>
      </c>
      <c r="F221" s="1" t="n">
        <v>17.736</v>
      </c>
    </row>
    <row r="222" customFormat="false" ht="15" hidden="false" customHeight="false" outlineLevel="0" collapsed="false">
      <c r="A222" s="20" t="n">
        <v>544.5</v>
      </c>
      <c r="B222" s="1" t="n">
        <v>15.323</v>
      </c>
      <c r="C222" s="1" t="n">
        <v>15.602</v>
      </c>
      <c r="D222" s="0" t="n">
        <v>13.043</v>
      </c>
      <c r="E222" s="1" t="n">
        <v>16.874</v>
      </c>
      <c r="F222" s="1" t="n">
        <v>18.403</v>
      </c>
    </row>
    <row r="223" customFormat="false" ht="15" hidden="false" customHeight="false" outlineLevel="0" collapsed="false">
      <c r="A223" s="20" t="n">
        <v>545</v>
      </c>
      <c r="B223" s="1" t="n">
        <v>15.201</v>
      </c>
      <c r="C223" s="1" t="n">
        <v>15.608</v>
      </c>
      <c r="D223" s="0" t="n">
        <v>13.34</v>
      </c>
      <c r="E223" s="1" t="n">
        <v>17.231</v>
      </c>
      <c r="F223" s="1" t="n">
        <v>18.252</v>
      </c>
    </row>
    <row r="224" customFormat="false" ht="15" hidden="false" customHeight="false" outlineLevel="0" collapsed="false">
      <c r="A224" s="20" t="n">
        <v>545.5</v>
      </c>
      <c r="B224" s="1" t="n">
        <v>14.732</v>
      </c>
      <c r="C224" s="1" t="n">
        <v>15.432</v>
      </c>
      <c r="D224" s="0" t="n">
        <v>13.092</v>
      </c>
      <c r="E224" s="1" t="n">
        <v>16.758</v>
      </c>
      <c r="F224" s="1" t="n">
        <v>18.261</v>
      </c>
    </row>
    <row r="225" customFormat="false" ht="15" hidden="false" customHeight="false" outlineLevel="0" collapsed="false">
      <c r="A225" s="20" t="n">
        <v>546</v>
      </c>
      <c r="B225" s="1" t="n">
        <v>14.567</v>
      </c>
      <c r="C225" s="1" t="n">
        <v>15.245</v>
      </c>
      <c r="D225" s="0" t="n">
        <v>12.991</v>
      </c>
      <c r="E225" s="1" t="n">
        <v>16.555</v>
      </c>
      <c r="F225" s="1" t="n">
        <v>18.305</v>
      </c>
    </row>
    <row r="226" customFormat="false" ht="15" hidden="false" customHeight="false" outlineLevel="0" collapsed="false">
      <c r="A226" s="20" t="n">
        <v>546.5</v>
      </c>
      <c r="B226" s="1" t="n">
        <v>14.914</v>
      </c>
      <c r="C226" s="1" t="n">
        <v>15.091</v>
      </c>
      <c r="D226" s="0" t="n">
        <v>12.877</v>
      </c>
      <c r="E226" s="1" t="n">
        <v>16.553</v>
      </c>
      <c r="F226" s="1" t="n">
        <v>17.69</v>
      </c>
    </row>
    <row r="227" customFormat="false" ht="15" hidden="false" customHeight="false" outlineLevel="0" collapsed="false">
      <c r="A227" s="20" t="n">
        <v>547</v>
      </c>
      <c r="B227" s="1" t="n">
        <v>15.075</v>
      </c>
      <c r="C227" s="1" t="n">
        <v>14.541</v>
      </c>
      <c r="D227" s="0" t="n">
        <v>12.69</v>
      </c>
      <c r="E227" s="1" t="n">
        <v>16.533</v>
      </c>
      <c r="F227" s="1" t="n">
        <v>16.917</v>
      </c>
    </row>
    <row r="228" customFormat="false" ht="15" hidden="false" customHeight="false" outlineLevel="0" collapsed="false">
      <c r="A228" s="20" t="n">
        <v>547.5</v>
      </c>
      <c r="B228" s="1" t="n">
        <v>14.401</v>
      </c>
      <c r="C228" s="1" t="n">
        <v>14.175</v>
      </c>
      <c r="D228" s="0" t="n">
        <v>12.765</v>
      </c>
      <c r="E228" s="1" t="n">
        <v>16.288</v>
      </c>
      <c r="F228" s="1" t="n">
        <v>16.552</v>
      </c>
    </row>
    <row r="229" customFormat="false" ht="15" hidden="false" customHeight="false" outlineLevel="0" collapsed="false">
      <c r="A229" s="20" t="n">
        <v>548</v>
      </c>
      <c r="B229" s="1" t="n">
        <v>13.569</v>
      </c>
      <c r="C229" s="1" t="n">
        <v>14.172</v>
      </c>
      <c r="D229" s="0" t="n">
        <v>12.502</v>
      </c>
      <c r="E229" s="1" t="n">
        <v>15.478</v>
      </c>
      <c r="F229" s="1" t="n">
        <v>16.137</v>
      </c>
    </row>
    <row r="230" customFormat="false" ht="15" hidden="false" customHeight="false" outlineLevel="0" collapsed="false">
      <c r="A230" s="20" t="n">
        <v>548.5</v>
      </c>
      <c r="B230" s="1" t="n">
        <v>13.918</v>
      </c>
      <c r="C230" s="1" t="n">
        <v>14.226</v>
      </c>
      <c r="D230" s="0" t="n">
        <v>12.753</v>
      </c>
      <c r="E230" s="1" t="n">
        <v>15.255</v>
      </c>
      <c r="F230" s="1" t="n">
        <v>16.678</v>
      </c>
    </row>
    <row r="231" customFormat="false" ht="15" hidden="false" customHeight="false" outlineLevel="0" collapsed="false">
      <c r="A231" s="20" t="n">
        <v>549</v>
      </c>
      <c r="B231" s="1" t="n">
        <v>14.893</v>
      </c>
      <c r="C231" s="1" t="n">
        <v>14.561</v>
      </c>
      <c r="D231" s="0" t="n">
        <v>12.851</v>
      </c>
      <c r="E231" s="1" t="n">
        <v>15.431</v>
      </c>
      <c r="F231" s="1" t="n">
        <v>17.433</v>
      </c>
    </row>
    <row r="232" customFormat="false" ht="15" hidden="false" customHeight="false" outlineLevel="0" collapsed="false">
      <c r="A232" s="20" t="n">
        <v>549.5</v>
      </c>
      <c r="B232" s="1" t="n">
        <v>14.238</v>
      </c>
      <c r="C232" s="1" t="n">
        <v>14.172</v>
      </c>
      <c r="D232" s="0" t="n">
        <v>12.233</v>
      </c>
      <c r="E232" s="1" t="n">
        <v>14.992</v>
      </c>
      <c r="F232" s="1" t="n">
        <v>16.944</v>
      </c>
    </row>
    <row r="233" customFormat="false" ht="15" hidden="false" customHeight="false" outlineLevel="0" collapsed="false">
      <c r="A233" s="20" t="n">
        <v>550</v>
      </c>
      <c r="B233" s="1" t="n">
        <v>12.533</v>
      </c>
      <c r="C233" s="1" t="n">
        <v>13.195</v>
      </c>
      <c r="D233" s="0" t="n">
        <v>11.452</v>
      </c>
      <c r="E233" s="1" t="n">
        <v>14.206</v>
      </c>
      <c r="F233" s="1" t="n">
        <v>15.878</v>
      </c>
    </row>
  </sheetData>
  <mergeCells count="2">
    <mergeCell ref="B1:F1"/>
    <mergeCell ref="S3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2:12:59Z</dcterms:created>
  <dc:creator>interni</dc:creator>
  <dc:description/>
  <dc:language>en-US</dc:language>
  <cp:lastModifiedBy>Luca</cp:lastModifiedBy>
  <cp:lastPrinted>2020-06-10T08:56:05Z</cp:lastPrinted>
  <dcterms:modified xsi:type="dcterms:W3CDTF">2021-05-04T21:31:11Z</dcterms:modified>
  <cp:revision>0</cp:revision>
  <dc:subject/>
  <dc:title/>
</cp:coreProperties>
</file>