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LE" sheetId="1" state="visible" r:id="rId2"/>
    <sheet name="MECCANICI" sheetId="2" state="visible" r:id="rId3"/>
    <sheet name="ELETTRICI" sheetId="3" state="visible" r:id="rId4"/>
  </sheets>
  <definedNames>
    <definedName function="false" hidden="false" localSheetId="0" name="_xlnm.Print_Area" vbProcedure="false">EDILE!$A$1:$K$1023</definedName>
    <definedName function="false" hidden="false" localSheetId="0" name="_xlnm.Print_Titles" vbProcedure="false">EDILE!$35:$36</definedName>
    <definedName function="false" hidden="false" localSheetId="2" name="_xlnm.Print_Area" vbProcedure="false">ELETTRICI!$A:$J</definedName>
    <definedName function="false" hidden="false" localSheetId="2" name="_xlnm.Print_Titles" vbProcedure="false">ELETTRICI!$1:$2</definedName>
    <definedName function="false" hidden="false" localSheetId="1" name="_xlnm.Print_Area" vbProcedure="false">MECCANICI!$A:$R</definedName>
    <definedName function="false" hidden="false" localSheetId="1" name="_xlnm.Print_Titles" vbProcedure="false">MECCANICI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5" uniqueCount="3045">
  <si>
    <t xml:space="preserve">'PROGETTO ESECUTIVO - 1° STRALCIO FUNZIONALE</t>
  </si>
  <si>
    <t xml:space="preserve">Z1 (00.00)000 35 100 - 03                                 ELENCO GENERALE DEI DOCUMENTI</t>
  </si>
  <si>
    <t xml:space="preserve">DATA:</t>
  </si>
  <si>
    <t xml:space="preserve">Numerazione
IMPRESA</t>
  </si>
  <si>
    <t xml:space="preserve">N. Progr.</t>
  </si>
  <si>
    <t xml:space="preserve">Dossier</t>
  </si>
  <si>
    <t xml:space="preserve">N. ELABORATO</t>
  </si>
  <si>
    <t xml:space="preserve">Rev.</t>
  </si>
  <si>
    <r>
      <rPr>
        <b val="true"/>
        <sz val="10"/>
        <rFont val="Lucida Sans Unicode"/>
        <family val="2"/>
      </rPr>
      <t xml:space="preserve">            </t>
    </r>
    <r>
      <rPr>
        <b val="true"/>
        <sz val="10"/>
        <rFont val="Arial"/>
        <family val="2"/>
      </rPr>
      <t xml:space="preserve">FILE                     rev.</t>
    </r>
  </si>
  <si>
    <t xml:space="preserve">CATEGORIA / TITOLO</t>
  </si>
  <si>
    <t xml:space="preserve">Scala</t>
  </si>
  <si>
    <t xml:space="preserve">Data</t>
  </si>
  <si>
    <t xml:space="preserve">PROGETTO ESECUTIVO - 1° STRALCIO FUNZIONALE</t>
  </si>
  <si>
    <t xml:space="preserve">DOCUMENTI GENERALI E SPECIFICI</t>
  </si>
  <si>
    <t xml:space="preserve">CIV1</t>
  </si>
  <si>
    <t xml:space="preserve">Z1 (00.00) 000 - 35 100</t>
  </si>
  <si>
    <t xml:space="preserve">ELENCO GENERALE DEI DOCUMENTI</t>
  </si>
  <si>
    <t xml:space="preserve">RELAZIONI</t>
  </si>
  <si>
    <t xml:space="preserve">A1 (00.00) 000 - 35 001</t>
  </si>
  <si>
    <t xml:space="preserve">RELAZIONE GENERALE</t>
  </si>
  <si>
    <t xml:space="preserve">luglio 2002</t>
  </si>
  <si>
    <t xml:space="preserve">RELAZIONI SPECIALISTICHE</t>
  </si>
  <si>
    <t xml:space="preserve">A1 (73.63) 000 - 35 100</t>
  </si>
  <si>
    <t xml:space="preserve">RELAZIONE PRESTAZIONALE DI TIPO ACUSTICO:</t>
  </si>
  <si>
    <t xml:space="preserve">    parte A) STUDIO ACUSTICO</t>
  </si>
  <si>
    <t xml:space="preserve">    parte B) LINEE GUIDA PER DI PROGETTAZIONE ACUSTICA</t>
  </si>
  <si>
    <t xml:space="preserve">                 RELAZIONE TECNICA GENERALE</t>
  </si>
  <si>
    <t xml:space="preserve">    parte C) PARAMETRI DI PROGETTO</t>
  </si>
  <si>
    <t xml:space="preserve">    parte D) PRESTAZIONI DI FONOISOLAMENTO DELLE</t>
  </si>
  <si>
    <t xml:space="preserve">                 PARTIZIONI INTERNE ORIZZONTALI E VERTICALI</t>
  </si>
  <si>
    <t xml:space="preserve">    parte E) AULE GIUDIZIARIE</t>
  </si>
  <si>
    <t xml:space="preserve">                CARATTERISTICHE PRESTAZIONALI DI TIPO ACUSTICO</t>
  </si>
  <si>
    <t xml:space="preserve">A8 (73.63) 16 - 35 100</t>
  </si>
  <si>
    <t xml:space="preserve">EDIFICIO 16 - APPROFONDIMENTO EMISSIONI SONORE DEGLI IMPIANTI POSTI IN COPERTURA</t>
  </si>
  <si>
    <t xml:space="preserve">D1(00.00)1234-35314</t>
  </si>
  <si>
    <t xml:space="preserve">1290/01/DA4AD01B</t>
  </si>
  <si>
    <t xml:space="preserve">RELAZIONE GEOTECNICA E SULLE FONDAZIONI</t>
  </si>
  <si>
    <t xml:space="preserve">(EDIFICI  1-2-3-4)</t>
  </si>
  <si>
    <t xml:space="preserve">D8 (11.17) 568 - 35 101</t>
  </si>
  <si>
    <t xml:space="preserve">(EDIFICI  5 - 6 - 8)</t>
  </si>
  <si>
    <t xml:space="preserve">D8 (11.17) 016 - 35 101</t>
  </si>
  <si>
    <t xml:space="preserve">(EDIFICIO 16/16 BIS)</t>
  </si>
  <si>
    <t xml:space="preserve">D8 (11.17) OCT - 35 101</t>
  </si>
  <si>
    <t xml:space="preserve">RELAZIONE GEOTECNICA E SULLE FONDAZIONI (CENTRALE DI VENTILAZIONE INTERRATA)</t>
  </si>
  <si>
    <t xml:space="preserve">CIV2</t>
  </si>
  <si>
    <t xml:space="preserve">D1(00.00)1234-35315</t>
  </si>
  <si>
    <t xml:space="preserve">1290/01/DA4AD02</t>
  </si>
  <si>
    <t xml:space="preserve">C</t>
  </si>
  <si>
    <t xml:space="preserve">RELAZIONE DI CALCOLO DELLE OPERE DI SOSTEGNO E DEGLI SCAVI (EDIFICI 1-2-3-4)</t>
  </si>
  <si>
    <t xml:space="preserve">D8 (11.17) 016 - 35 102</t>
  </si>
  <si>
    <t xml:space="preserve">RELAZIONE DI CALCOLO DELLE OPERE DI SOSTEGNO E DEGLI SCAVI (EDIFICI 16/16 BIS)</t>
  </si>
  <si>
    <t xml:space="preserve">D8 (11.17) OCT - 35 102</t>
  </si>
  <si>
    <t xml:space="preserve">RELAZIONE DI CALCOLO DELLE OPERE DI SOSTEGNO E DEGLI SCAVI (CENTRALE DI VENTILAZIONE INTERRATA)</t>
  </si>
  <si>
    <t xml:space="preserve">D8 (11.17) OCI - 35 101</t>
  </si>
  <si>
    <t xml:space="preserve">RELAZIONE DI CALCOLO DELLE OPERE DI SOSTEGNO E DEGLI SCAVI (CENTRALE IDRICA, ANTINCENDIO, TRATTAMENTO SCARICHI)</t>
  </si>
  <si>
    <t xml:space="preserve">E8 (00.00) 000 - 35 101</t>
  </si>
  <si>
    <t xml:space="preserve">PEF-08-001</t>
  </si>
  <si>
    <t xml:space="preserve">RELAZIONE IDROLOGICA ED IDRAULICA E PER IL DIMENSIONAMENTO DELLA RETE FOGNARIA</t>
  </si>
  <si>
    <t xml:space="preserve">E8 (00.00) 000 - 35 112</t>
  </si>
  <si>
    <t xml:space="preserve">PEF-08-005_2</t>
  </si>
  <si>
    <t xml:space="preserve">RELAZIONE DI CALCOLO - OPERE CIVILI PER FOGNATURE E PER RETI IMPIANTISTICHE INTERRATE</t>
  </si>
  <si>
    <t xml:space="preserve">E8 (00.00) 000 - 35 102</t>
  </si>
  <si>
    <t xml:space="preserve">RELAZIONE TECNICA - OPERE CIVILI PER FOGNATURE E PER RETI IMPIANTISTICHE INTERRATE</t>
  </si>
  <si>
    <t xml:space="preserve">R8 (00.00) 000 - 35 100</t>
  </si>
  <si>
    <t xml:space="preserve">RELAZIONE TECNICO-ILLUSTRATIVA AI FINI DELLA PREVENZIONE INCENDI</t>
  </si>
  <si>
    <t xml:space="preserve">CIV3</t>
  </si>
  <si>
    <t xml:space="preserve">G1 (00.00) 000 - 35 200</t>
  </si>
  <si>
    <t xml:space="preserve">CAPITOLATO SPECIALE DI APPALTO 
NORME CONTRATTUALI E CONTABILI</t>
  </si>
  <si>
    <t xml:space="preserve">dicembre 2002</t>
  </si>
  <si>
    <t xml:space="preserve">G1 (00.00) 000 - 35 300</t>
  </si>
  <si>
    <t xml:space="preserve">CAPITOLATO SPECIALE DI APPALTO 
NORME CONTRATTUALI E CONTABILI - SCHEMA DI CONTRATTO</t>
  </si>
  <si>
    <t xml:space="preserve">G1 (00.00) 000 - 35 400</t>
  </si>
  <si>
    <t xml:space="preserve">CAPITOLATO SPECIALE DI APPALTO 
NORME CONTRATTUALI E CONTABILI - CRONOPROGRAMMA</t>
  </si>
  <si>
    <t xml:space="preserve">G1 (00.00) 000 - 35 100</t>
  </si>
  <si>
    <t xml:space="preserve">CAPITOLATO SPECIALE DI APPALTO 
NORME TECNOLOGICHE - OPERE CIVILI</t>
  </si>
  <si>
    <t xml:space="preserve">21A</t>
  </si>
  <si>
    <t xml:space="preserve">H3 (00.00) 000 - 35 430</t>
  </si>
  <si>
    <t xml:space="preserve">LISTA DELLE LAVORAZIONI</t>
  </si>
  <si>
    <t xml:space="preserve">21C</t>
  </si>
  <si>
    <t xml:space="preserve">H3 (00.00) 000 - 35 500</t>
  </si>
  <si>
    <t xml:space="preserve">LISTA DELLE VOCI DI PREZZO PIU' SIGNIFICATIVE (art. 21, comma 1 - bis, Legge 109 / 94 - Merloni)</t>
  </si>
  <si>
    <r>
      <rPr>
        <b val="true"/>
        <sz val="14"/>
        <rFont val="Arial"/>
        <family val="2"/>
      </rPr>
      <t xml:space="preserve">PROGETTO OPERE CIVILI EDILI </t>
    </r>
    <r>
      <rPr>
        <b val="true"/>
        <i val="true"/>
        <sz val="14"/>
        <rFont val="Arial"/>
        <family val="2"/>
      </rPr>
      <t xml:space="preserve">(CIV)</t>
    </r>
  </si>
  <si>
    <t xml:space="preserve">DOCUMENTAZIONE  GENERALE DELLO STATO DI FATTO</t>
  </si>
  <si>
    <t xml:space="preserve">DOCUMENTAZIONE FOTOGRAFICA </t>
  </si>
  <si>
    <t xml:space="preserve">CIV27</t>
  </si>
  <si>
    <t xml:space="preserve">A1(00.00) 000-43000 E</t>
  </si>
  <si>
    <t xml:space="preserve">STATO DI FATTO-DOCUMENTAZIONE FOTOGRAFICA- ESTERNI</t>
  </si>
  <si>
    <t xml:space="preserve">A1(00.00) 000-43000 I</t>
  </si>
  <si>
    <t xml:space="preserve">STATO DI FATTO-DOCUMENTAZIONE FOTOGRAFICA- INTERNI</t>
  </si>
  <si>
    <t xml:space="preserve">R 0 A</t>
  </si>
  <si>
    <t xml:space="preserve">RILIEVO FOTOGRAFICO - PIANTA PIANO TERRA</t>
  </si>
  <si>
    <t xml:space="preserve">1/200</t>
  </si>
  <si>
    <t xml:space="preserve">R 0 B</t>
  </si>
  <si>
    <t xml:space="preserve">RILIEVO FOTOGRAFICO - PIANTA PIANO PRIMO</t>
  </si>
  <si>
    <t xml:space="preserve">R 0 C</t>
  </si>
  <si>
    <t xml:space="preserve">RILIEVO FOTOGRAFICO - PIANTA PIANO SECONDO</t>
  </si>
  <si>
    <t xml:space="preserve">R 0 D</t>
  </si>
  <si>
    <t xml:space="preserve">RILIEVO FOTOGRAFICO - PIANTA PIANO TERZO</t>
  </si>
  <si>
    <t xml:space="preserve">A8(00.00) 000-43000</t>
  </si>
  <si>
    <t xml:space="preserve">STATO DI FATTO-INDAGINE SULLA PRESENZA DI AMIANTO</t>
  </si>
  <si>
    <t xml:space="preserve">RILIEVO DELLO STATO DI FATTO</t>
  </si>
  <si>
    <t xml:space="preserve">A1(00.00)000-43006</t>
  </si>
  <si>
    <t xml:space="preserve">1199R01A</t>
  </si>
  <si>
    <t xml:space="preserve">PIANTA PIANO TERRA</t>
  </si>
  <si>
    <t xml:space="preserve">A1(00.00)000-43007</t>
  </si>
  <si>
    <t xml:space="preserve">1199R02A</t>
  </si>
  <si>
    <t xml:space="preserve">PIANTA PIANO PRIMO</t>
  </si>
  <si>
    <t xml:space="preserve">A1(00.00)000-43008</t>
  </si>
  <si>
    <t xml:space="preserve">1199R03A</t>
  </si>
  <si>
    <t xml:space="preserve">PIANTA PIANO SECONDO</t>
  </si>
  <si>
    <t xml:space="preserve">A1(00.00)000-43009</t>
  </si>
  <si>
    <t xml:space="preserve">1199R04A</t>
  </si>
  <si>
    <t xml:space="preserve">PIANTA PIANO TERZO</t>
  </si>
  <si>
    <t xml:space="preserve">A1(00.00)000-43010</t>
  </si>
  <si>
    <t xml:space="preserve">1199R05A</t>
  </si>
  <si>
    <t xml:space="preserve">PIANTA COPERTURE</t>
  </si>
  <si>
    <t xml:space="preserve">A1(00.00)000-43011</t>
  </si>
  <si>
    <t xml:space="preserve">1199R06A</t>
  </si>
  <si>
    <t xml:space="preserve">SEZIONI</t>
  </si>
  <si>
    <t xml:space="preserve">A1(00.00)000-43012</t>
  </si>
  <si>
    <t xml:space="preserve">1199R07A</t>
  </si>
  <si>
    <t xml:space="preserve">A1(00.00)000-43013</t>
  </si>
  <si>
    <t xml:space="preserve">1199R08A</t>
  </si>
  <si>
    <t xml:space="preserve">A1(00.00)000-43014</t>
  </si>
  <si>
    <t xml:space="preserve">1199R09A</t>
  </si>
  <si>
    <t xml:space="preserve">PROSPETTI</t>
  </si>
  <si>
    <t xml:space="preserve">A1(00.00)000-43015</t>
  </si>
  <si>
    <t xml:space="preserve">1199R10A</t>
  </si>
  <si>
    <t xml:space="preserve">A1(00.00)000-43016</t>
  </si>
  <si>
    <t xml:space="preserve">1199R11A</t>
  </si>
  <si>
    <t xml:space="preserve">CIV28</t>
  </si>
  <si>
    <t xml:space="preserve">A1(00.00)000-43017</t>
  </si>
  <si>
    <t xml:space="preserve">1199R12A</t>
  </si>
  <si>
    <t xml:space="preserve">PIANTA PIANO TERRA EDIFICI 1-2-3-4</t>
  </si>
  <si>
    <t xml:space="preserve">1/100</t>
  </si>
  <si>
    <t xml:space="preserve">A1(00.00)000-43018</t>
  </si>
  <si>
    <t xml:space="preserve">1199R13A</t>
  </si>
  <si>
    <t xml:space="preserve">PIANTA PIANI PRIMO, SECONDO, TERZO, SOTTOTETTO  ED. 3</t>
  </si>
  <si>
    <t xml:space="preserve">A1(00.00)000-43019</t>
  </si>
  <si>
    <t xml:space="preserve">1199R14A</t>
  </si>
  <si>
    <t xml:space="preserve">SEZIONI A-A, B-B, C-C EDIFICI  1-2-3-4</t>
  </si>
  <si>
    <t xml:space="preserve">A1(00.00)000-43020</t>
  </si>
  <si>
    <t xml:space="preserve">1199R15A</t>
  </si>
  <si>
    <t xml:space="preserve">SEZIONI D-D, E-E  EDIFICI  1-2-3-4</t>
  </si>
  <si>
    <t xml:space="preserve">A1(00.00)000-43021</t>
  </si>
  <si>
    <t xml:space="preserve">1199R16A</t>
  </si>
  <si>
    <t xml:space="preserve">PROSPETTI EDIFICI 1-2-3</t>
  </si>
  <si>
    <t xml:space="preserve">A1(00.00)000-43022</t>
  </si>
  <si>
    <t xml:space="preserve">1199R17A</t>
  </si>
  <si>
    <t xml:space="preserve">PROSPETTI EDIFICI  2-3</t>
  </si>
  <si>
    <t xml:space="preserve">A1(00.00)000-43023</t>
  </si>
  <si>
    <t xml:space="preserve">1199R18A</t>
  </si>
  <si>
    <t xml:space="preserve">PROSPETTI EDIFICI 1-4</t>
  </si>
  <si>
    <t xml:space="preserve">A1(00.00)000-43024</t>
  </si>
  <si>
    <t xml:space="preserve">1199R19A</t>
  </si>
  <si>
    <t xml:space="preserve">PIANTA PIANI TERRA E PRIMO EDIFICI 5-8</t>
  </si>
  <si>
    <t xml:space="preserve">A1(00.00)000-43025</t>
  </si>
  <si>
    <t xml:space="preserve">1199R20A</t>
  </si>
  <si>
    <t xml:space="preserve">SEZIONI A-A, J-J, C-C F-F EDIFICI 5-8</t>
  </si>
  <si>
    <t xml:space="preserve">A1(00.00)000-43026</t>
  </si>
  <si>
    <t xml:space="preserve">1199R21A</t>
  </si>
  <si>
    <t xml:space="preserve">PROSPETTI EDIFICI  5</t>
  </si>
  <si>
    <t xml:space="preserve">A1(00.00)000-43027</t>
  </si>
  <si>
    <t xml:space="preserve">1199R22A</t>
  </si>
  <si>
    <t xml:space="preserve">PIANTA PIANI TERRA E PRIMO - SEZIONI A-A, G-G, PROSPETTI ED. 6</t>
  </si>
  <si>
    <t xml:space="preserve">A5(00.00)000-43002</t>
  </si>
  <si>
    <t xml:space="preserve">1199R49A</t>
  </si>
  <si>
    <t xml:space="preserve">PARTICOLARI EDIFICI 5 E 6</t>
  </si>
  <si>
    <t xml:space="preserve">1/25-1/10</t>
  </si>
  <si>
    <t xml:space="preserve">A5(00.00)000-43003</t>
  </si>
  <si>
    <t xml:space="preserve">1199R50A</t>
  </si>
  <si>
    <t xml:space="preserve">A1(00.00)000-43053</t>
  </si>
  <si>
    <t xml:space="preserve">1199R56A</t>
  </si>
  <si>
    <t xml:space="preserve">SOTTOSERVIZI - PLANIMETRIA GENERALE</t>
  </si>
  <si>
    <t xml:space="preserve">PLANIMETRIE </t>
  </si>
  <si>
    <t xml:space="preserve">CIV4</t>
  </si>
  <si>
    <t xml:space="preserve">A1(00.00)000-35061</t>
  </si>
  <si>
    <t xml:space="preserve">PEA-00-061A</t>
  </si>
  <si>
    <t xml:space="preserve">PLANIMETRIA GENERALE LIVELLO PIANO TERRA E SISTEMAZIONI ESTERNE</t>
  </si>
  <si>
    <t xml:space="preserve">PROGETTO ARCHITETTONICO EDIFICI 1 - 2 - 3 - 4</t>
  </si>
  <si>
    <t xml:space="preserve">\\Valle01\lavori\CUGVE-DL\progetto\arch\EDIFICI_\ARCHITET\</t>
  </si>
  <si>
    <t xml:space="preserve">STATO DI FATTO - DEMOLIZIONI </t>
  </si>
  <si>
    <t xml:space="preserve">A1(00.00)1234-35401</t>
  </si>
  <si>
    <t xml:space="preserve">PEA-01-401A_2</t>
  </si>
  <si>
    <t xml:space="preserve">A1(00.00)1234-35402</t>
  </si>
  <si>
    <t xml:space="preserve">PEA-01-402A_2</t>
  </si>
  <si>
    <t xml:space="preserve">PIANTA PIANI 1°- 2°- 3°- 4° (SOLO EDIFICIO 3)</t>
  </si>
  <si>
    <t xml:space="preserve">A1(00.00)1234-35403</t>
  </si>
  <si>
    <t xml:space="preserve">PEA-01-403A_2</t>
  </si>
  <si>
    <t xml:space="preserve">A1(00.00)1234-35411</t>
  </si>
  <si>
    <t xml:space="preserve">PEA-01-411A_2</t>
  </si>
  <si>
    <t xml:space="preserve">SEZIONI A; B; C</t>
  </si>
  <si>
    <t xml:space="preserve">A1(00.00)1234-35412</t>
  </si>
  <si>
    <t xml:space="preserve">PEA-01-412A_2</t>
  </si>
  <si>
    <t xml:space="preserve">SEZIONI D; E</t>
  </si>
  <si>
    <t xml:space="preserve">A1(00.00)1234-35421</t>
  </si>
  <si>
    <t xml:space="preserve">PEA-01-421A_2</t>
  </si>
  <si>
    <t xml:space="preserve">PROSPETTO SUD (ED. 1-4) OVEST (ED.1)</t>
  </si>
  <si>
    <t xml:space="preserve">A1(00.00)1234-35422</t>
  </si>
  <si>
    <t xml:space="preserve">PEA-01-422A_2</t>
  </si>
  <si>
    <t xml:space="preserve">PROSPETTO NORD (ED. 1-2-3) EST</t>
  </si>
  <si>
    <t xml:space="preserve">A1(00.00)1234-35423</t>
  </si>
  <si>
    <t xml:space="preserve">PEA-01-423A_2</t>
  </si>
  <si>
    <t xml:space="preserve">PROSPETTO SUD (ED. 2-3) OVEST (ED.3)</t>
  </si>
  <si>
    <t xml:space="preserve">PROGETTO - ELABORATI GENERALI</t>
  </si>
  <si>
    <t xml:space="preserve">A1(00.00)1234-35501</t>
  </si>
  <si>
    <t xml:space="preserve">PEA-01-501A_2</t>
  </si>
  <si>
    <t xml:space="preserve">PIANTA PIANO INTERRATO</t>
  </si>
  <si>
    <t xml:space="preserve">A1(00.00)1234-35502</t>
  </si>
  <si>
    <t xml:space="preserve">PEA-01-502A_2</t>
  </si>
  <si>
    <t xml:space="preserve">A1(00.00)1234-35503</t>
  </si>
  <si>
    <t xml:space="preserve">PEA-01-503A_2</t>
  </si>
  <si>
    <t xml:space="preserve">A1(00.00)1234-35504</t>
  </si>
  <si>
    <t xml:space="preserve">PEA-01-504A_2</t>
  </si>
  <si>
    <t xml:space="preserve">A1(00.00)1234-35505</t>
  </si>
  <si>
    <t xml:space="preserve">PEA-01-505A_2</t>
  </si>
  <si>
    <t xml:space="preserve">A1(00.00)1234-35506</t>
  </si>
  <si>
    <t xml:space="preserve">PEA-01-506A_2</t>
  </si>
  <si>
    <t xml:space="preserve">PIANTA PIANO QUARTO</t>
  </si>
  <si>
    <t xml:space="preserve">A1(00.00)1234-35507</t>
  </si>
  <si>
    <t xml:space="preserve">PEA-01-507A_2</t>
  </si>
  <si>
    <t xml:space="preserve">PIANTA PIANO QUINTO</t>
  </si>
  <si>
    <t xml:space="preserve">A1(00.00)1234-35508</t>
  </si>
  <si>
    <t xml:space="preserve">PEA-01-508A_2</t>
  </si>
  <si>
    <t xml:space="preserve">PIANTA PIANO COPERTURE</t>
  </si>
  <si>
    <t xml:space="preserve">A1(00.00)1234-35511</t>
  </si>
  <si>
    <t xml:space="preserve">PEA-01-511A_2</t>
  </si>
  <si>
    <t xml:space="preserve">SEZIONI A; B</t>
  </si>
  <si>
    <t xml:space="preserve">A1(00.00)1234-35512</t>
  </si>
  <si>
    <t xml:space="preserve">PEA-01-512A_2</t>
  </si>
  <si>
    <t xml:space="preserve">SEZIONI C; E;</t>
  </si>
  <si>
    <t xml:space="preserve">A1(00.00)1234-35513</t>
  </si>
  <si>
    <t xml:space="preserve">PEA-01-513A_2</t>
  </si>
  <si>
    <t xml:space="preserve">SEZIONI D; Q;</t>
  </si>
  <si>
    <t xml:space="preserve">A1(00.00)1234-35514</t>
  </si>
  <si>
    <t xml:space="preserve">PEA-01-514A_2</t>
  </si>
  <si>
    <t xml:space="preserve">SEZIONI F; G; H;</t>
  </si>
  <si>
    <t xml:space="preserve">A1(00.00)1234-35515</t>
  </si>
  <si>
    <t xml:space="preserve">PEA-01-515A_2</t>
  </si>
  <si>
    <t xml:space="preserve">SEZIONI K; L; M</t>
  </si>
  <si>
    <t xml:space="preserve">A1(00.00)1234-35516</t>
  </si>
  <si>
    <t xml:space="preserve">PEA-01-516A_2</t>
  </si>
  <si>
    <t xml:space="preserve">SEZIONI N; O; P</t>
  </si>
  <si>
    <t xml:space="preserve">A1(00.00)1234-35517</t>
  </si>
  <si>
    <t xml:space="preserve">PEA-01-517A_2</t>
  </si>
  <si>
    <t xml:space="preserve">SEZIONE R</t>
  </si>
  <si>
    <t xml:space="preserve">A1(00.00)1234-35521</t>
  </si>
  <si>
    <t xml:space="preserve">PEA-01-521A_2</t>
  </si>
  <si>
    <t xml:space="preserve">PROSPETTI SUD - NORD</t>
  </si>
  <si>
    <t xml:space="preserve">A1(00.00)1234-35522</t>
  </si>
  <si>
    <t xml:space="preserve">PEA-01-522A_2</t>
  </si>
  <si>
    <t xml:space="preserve">PROSPETTI  OVEST - EST</t>
  </si>
  <si>
    <t xml:space="preserve">PROGETTO - PARETI ESTERNE E COPERTURE</t>
  </si>
  <si>
    <t xml:space="preserve">CIV5</t>
  </si>
  <si>
    <t xml:space="preserve">A1(00.00)1234-35551</t>
  </si>
  <si>
    <t xml:space="preserve">PEA-01-551A_2</t>
  </si>
  <si>
    <t xml:space="preserve">EDIFICIO 1 - PARTICOLARE DI FACCIATA OVEST                       
ASSI MAGLIA 11-12</t>
  </si>
  <si>
    <t xml:space="preserve">1/20</t>
  </si>
  <si>
    <t xml:space="preserve">A1(00.00)1234-35552</t>
  </si>
  <si>
    <t xml:space="preserve">PEA-01-552A_2</t>
  </si>
  <si>
    <t xml:space="preserve">EDIFICIO 3 - PARTICOLARE DI FACCIATA EST                       
ASSI MAGLIA 9-10</t>
  </si>
  <si>
    <t xml:space="preserve">A1(00.00)1234-35553</t>
  </si>
  <si>
    <t xml:space="preserve">PEA-01-553A_2</t>
  </si>
  <si>
    <t xml:space="preserve">EDIFICIO 1 - PARTICOLARE DI FACCIATA OVEST                   
ASSI MAGLIA 18-20</t>
  </si>
  <si>
    <t xml:space="preserve">A1(00.00)1234-35554</t>
  </si>
  <si>
    <t xml:space="preserve">PEA-01-554A_2</t>
  </si>
  <si>
    <t xml:space="preserve">EDIFICIO 1 - PARTICOLARE DI FACCIATA OVEST                        
ASSI MAGLIA 15-16 </t>
  </si>
  <si>
    <t xml:space="preserve">A1(00.00)1234-35555</t>
  </si>
  <si>
    <t xml:space="preserve">PEA-01-555A_2</t>
  </si>
  <si>
    <t xml:space="preserve">EDIFICIO 1 - PARTICOLARE DI FACCIATA OVEST                                  INGRESSO CAVANA</t>
  </si>
  <si>
    <t xml:space="preserve">A1(00.00)1234-35556</t>
  </si>
  <si>
    <t xml:space="preserve">PEA-01-556A_2</t>
  </si>
  <si>
    <t xml:space="preserve">EDIFICIO 1 - PARTICOLARE DI FACCIATA EST                       
ASSI MAGLIA 9-10</t>
  </si>
  <si>
    <t xml:space="preserve">A1(00.00)1234-35557</t>
  </si>
  <si>
    <t xml:space="preserve">PEA-01-557A_2</t>
  </si>
  <si>
    <t xml:space="preserve">EDIFICIO 3 - PARTICOLARE DI FACCIATA OVEST                
ASSI MAGLIA 9-10 </t>
  </si>
  <si>
    <t xml:space="preserve">A1(00.00)1234-35558</t>
  </si>
  <si>
    <t xml:space="preserve">PEA-01-558A_2</t>
  </si>
  <si>
    <t xml:space="preserve">EDIFICIO 3 - PARTICOLARE DI FACCIATA OVEST                
PIANTE TRA GLI ASSI 9-10 </t>
  </si>
  <si>
    <t xml:space="preserve">A1(00.00)1234-35559</t>
  </si>
  <si>
    <t xml:space="preserve">PEA-01-559A_2</t>
  </si>
  <si>
    <t xml:space="preserve">EDIFICIO 2 - PARTICOLARI COPERTURA                                                                                 PIANTA E SEZIONI 1-1 E 2-2 </t>
  </si>
  <si>
    <t xml:space="preserve">1/10</t>
  </si>
  <si>
    <t xml:space="preserve">A1(00.00)1234-35560</t>
  </si>
  <si>
    <t xml:space="preserve">PEA-01-560A_2</t>
  </si>
  <si>
    <t xml:space="preserve">EDIFICIO 2 - PARTICOLARI COPERTURA                                                                                 PIANTA E SEZIONI 3-3 E 4-4 </t>
  </si>
  <si>
    <t xml:space="preserve">A1(00.00)1234-35561</t>
  </si>
  <si>
    <t xml:space="preserve">PEA-01-561A_2</t>
  </si>
  <si>
    <t xml:space="preserve">EDIFICIO 1 PARTICOLARE FACCIATA SUD ZONA 
BOW WINDOW </t>
  </si>
  <si>
    <t xml:space="preserve">1:50/20</t>
  </si>
  <si>
    <t xml:space="preserve">A1(00.00)1234-35561B</t>
  </si>
  <si>
    <t xml:space="preserve">PEA-01-561B_2</t>
  </si>
  <si>
    <t xml:space="preserve">A1(00.00)1234-35562</t>
  </si>
  <si>
    <t xml:space="preserve">PEA-01-562A_2</t>
  </si>
  <si>
    <t xml:space="preserve">INGRESSO SUD AGLI EDIFICI 1-2-3-4 DETTAGLI</t>
  </si>
  <si>
    <t xml:space="preserve">A1(00.00)1234-35563</t>
  </si>
  <si>
    <t xml:space="preserve">PEA-01-563A</t>
  </si>
  <si>
    <t xml:space="preserve">EDIFICIO 1 - PARTICOLARI FACCIATA NORD</t>
  </si>
  <si>
    <t xml:space="preserve">1:100/20</t>
  </si>
  <si>
    <t xml:space="preserve">A1(00.00)1234-35564</t>
  </si>
  <si>
    <t xml:space="preserve">PEA-01-564A</t>
  </si>
  <si>
    <t xml:space="preserve">EDIFICIO 1 - PARTICOLARI FACCIATA SUD</t>
  </si>
  <si>
    <t xml:space="preserve">A1(00.00)1234-35565</t>
  </si>
  <si>
    <t xml:space="preserve">PEA-01-565A</t>
  </si>
  <si>
    <t xml:space="preserve">EDIFICIO 1 - PARTICOLARI FACCIATA SUD (ANGOLO SUD-OVEST) AI LIVELLI +12,71/+15,90/+19,09 - 
PIANTE, SEZIONI E DETTAGLI</t>
  </si>
  <si>
    <t xml:space="preserve">1:100/20/5</t>
  </si>
  <si>
    <t xml:space="preserve">A1(00.00)1234-35567</t>
  </si>
  <si>
    <t xml:space="preserve">PEA-01-567A</t>
  </si>
  <si>
    <t xml:space="preserve">FABBRICATO IMPIANTI NORD-EST - PIANTE, PROSPETTI, SEZIONI E PARTICOLARI</t>
  </si>
  <si>
    <t xml:space="preserve">PROGETTO - PARETI INTERNE E FINITURE</t>
  </si>
  <si>
    <t xml:space="preserve">A1(00.00)1234-35601</t>
  </si>
  <si>
    <t xml:space="preserve">1/50</t>
  </si>
  <si>
    <t xml:space="preserve">A1(00.00)1234-35602</t>
  </si>
  <si>
    <t xml:space="preserve">PIANTA PIANO TERRA - SETTORE A</t>
  </si>
  <si>
    <t xml:space="preserve">A1(00.00)1234-35603</t>
  </si>
  <si>
    <t xml:space="preserve">PIANTA PIANO TERRA - SETTORE B</t>
  </si>
  <si>
    <t xml:space="preserve">A1(00.00)1234-35604</t>
  </si>
  <si>
    <t xml:space="preserve">PIANTA PIANO PRIMO - SETTORE A</t>
  </si>
  <si>
    <t xml:space="preserve">A1(00.00)1234-35605</t>
  </si>
  <si>
    <t xml:space="preserve">PIANTA PIANO PRIMO - SETTORE B</t>
  </si>
  <si>
    <t xml:space="preserve">A1(00.00)1234-35606</t>
  </si>
  <si>
    <t xml:space="preserve">PIANTA PIANO SECONDO - SETTORE A</t>
  </si>
  <si>
    <t xml:space="preserve">A1(00.00)1234-35607</t>
  </si>
  <si>
    <t xml:space="preserve">PIANTA PIANO SECONDO - SETTORE B</t>
  </si>
  <si>
    <t xml:space="preserve">A1(00.00)1234-35608</t>
  </si>
  <si>
    <t xml:space="preserve">PIANTA PIANO TERZO - SETTORE A</t>
  </si>
  <si>
    <t xml:space="preserve">A1(00.00)1234-35609</t>
  </si>
  <si>
    <t xml:space="preserve">PIANTA PIANO TERZO - SETTORE B</t>
  </si>
  <si>
    <t xml:space="preserve">A1(00.00)1234-35610</t>
  </si>
  <si>
    <t xml:space="preserve">PIANTA PIANO QUARTO - SETTORE A</t>
  </si>
  <si>
    <t xml:space="preserve">A1(00.00)1234-35611</t>
  </si>
  <si>
    <t xml:space="preserve">PIANTA PIANO QUARTO - SETTORE B</t>
  </si>
  <si>
    <t xml:space="preserve">A1(00.00)1234-35612</t>
  </si>
  <si>
    <t xml:space="preserve">PIANTA PIANO QUINTO - SETTORE B</t>
  </si>
  <si>
    <t xml:space="preserve">A1(00.00)1234-35613</t>
  </si>
  <si>
    <t xml:space="preserve">PEA-01-613A_2</t>
  </si>
  <si>
    <t xml:space="preserve">ATRIO DI ACCESSO ALLE AULE</t>
  </si>
  <si>
    <t xml:space="preserve">1/50 1/20</t>
  </si>
  <si>
    <t xml:space="preserve">A1(00.00)1234-35621</t>
  </si>
  <si>
    <t xml:space="preserve">PEA-01-621A_2</t>
  </si>
  <si>
    <t xml:space="preserve">ABACO PARETI INTERNE</t>
  </si>
  <si>
    <t xml:space="preserve">-</t>
  </si>
  <si>
    <t xml:space="preserve">A1(00.00)1234-35622</t>
  </si>
  <si>
    <t xml:space="preserve">PEA-01-622A_2</t>
  </si>
  <si>
    <t xml:space="preserve">ABACO FINITURE</t>
  </si>
  <si>
    <t xml:space="preserve">A1(00.00)1234-35623</t>
  </si>
  <si>
    <t xml:space="preserve">PEA-01-623A_2</t>
  </si>
  <si>
    <t xml:space="preserve">TIPOLOGIE PROTEZIONI ANTINCENDIO STRUTTURE</t>
  </si>
  <si>
    <t xml:space="preserve">A1(00.00)1234-35631</t>
  </si>
  <si>
    <t xml:space="preserve">PEA-01-631A_2</t>
  </si>
  <si>
    <t xml:space="preserve">PARTICOLARI MURATURE</t>
  </si>
  <si>
    <t xml:space="preserve">A1(00.00)1234-35632</t>
  </si>
  <si>
    <t xml:space="preserve">PEA-01-632A_2</t>
  </si>
  <si>
    <t xml:space="preserve">PARTICOLARI MURATURE                                                                                        
NODI VERTICALI</t>
  </si>
  <si>
    <t xml:space="preserve">PROGETTO - SOTTOFONDI, PAVIMENTI E RIVESTIMENTI</t>
  </si>
  <si>
    <t xml:space="preserve">CIV6</t>
  </si>
  <si>
    <t xml:space="preserve">A1(00.00)1234-35651</t>
  </si>
  <si>
    <t xml:space="preserve">A1(00.00)1234-35652</t>
  </si>
  <si>
    <t xml:space="preserve">A1(00.00)1234-35653</t>
  </si>
  <si>
    <t xml:space="preserve">A1(00.00)1234-35654</t>
  </si>
  <si>
    <t xml:space="preserve">A1(00.00)1234-35655</t>
  </si>
  <si>
    <t xml:space="preserve">A1(00.00)1234-35656</t>
  </si>
  <si>
    <t xml:space="preserve">A1(00.00)1234-35657</t>
  </si>
  <si>
    <t xml:space="preserve">A1(00.00)1234-35661</t>
  </si>
  <si>
    <t xml:space="preserve">PEA-01-661A_2</t>
  </si>
  <si>
    <t xml:space="preserve">PARTICOLARI RIVESTIMENTI AULA 01B17</t>
  </si>
  <si>
    <t xml:space="preserve">A1(00.00)1234-35662</t>
  </si>
  <si>
    <t xml:space="preserve">PEA-01-662A_2</t>
  </si>
  <si>
    <t xml:space="preserve">PARTICOLARI RIVESTIMENTI AULA 01B82</t>
  </si>
  <si>
    <t xml:space="preserve">A1(00.00)1234-35663</t>
  </si>
  <si>
    <t xml:space="preserve">PEA-01-663A_2</t>
  </si>
  <si>
    <t xml:space="preserve">PARTICOLARI RIVESTIMENTI AULA 01C39</t>
  </si>
  <si>
    <t xml:space="preserve">A1(00.00)1234-35664</t>
  </si>
  <si>
    <t xml:space="preserve">PEA-01-664A_2</t>
  </si>
  <si>
    <t xml:space="preserve">PARTICOLARI RIVESTIMENTI AULA 01C51</t>
  </si>
  <si>
    <t xml:space="preserve">A1(00.00)1234-35665</t>
  </si>
  <si>
    <t xml:space="preserve">PEA-01-665A_2</t>
  </si>
  <si>
    <t xml:space="preserve">PARTICOLARI RIVESTIMENTO F04</t>
  </si>
  <si>
    <t xml:space="preserve">1/10-1/5-1/2</t>
  </si>
  <si>
    <t xml:space="preserve">A1(00.00)1234-35666</t>
  </si>
  <si>
    <t xml:space="preserve">PEA-01-666A_2</t>
  </si>
  <si>
    <t xml:space="preserve">PARTICOLARI RIVESTIMENTO F05</t>
  </si>
  <si>
    <t xml:space="preserve">A1(00.00)1234-35667</t>
  </si>
  <si>
    <t xml:space="preserve">PEA-01-667A_2</t>
  </si>
  <si>
    <t xml:space="preserve">PARTICOLARI RIVESTIMENTO F07</t>
  </si>
  <si>
    <t xml:space="preserve">A1(00.00)1234-35671</t>
  </si>
  <si>
    <t xml:space="preserve">PEA-01-671A_2</t>
  </si>
  <si>
    <t xml:space="preserve">ABACO SOTTOFONDI E PAVIMENTI</t>
  </si>
  <si>
    <t xml:space="preserve">1/5</t>
  </si>
  <si>
    <t xml:space="preserve">A1(00.00)1234-35681</t>
  </si>
  <si>
    <t xml:space="preserve">PEA-01-681A</t>
  </si>
  <si>
    <t xml:space="preserve">DETTAGLIO PAVIMENTI, SOGLIE E GIUNTI</t>
  </si>
  <si>
    <t xml:space="preserve">PROGETTO - CONTROSOFFITTI</t>
  </si>
  <si>
    <t xml:space="preserve">A1(00.00)1234-35701</t>
  </si>
  <si>
    <t xml:space="preserve">A1(00.00)1234-35702</t>
  </si>
  <si>
    <t xml:space="preserve">A1(00.00)1234-35703</t>
  </si>
  <si>
    <t xml:space="preserve">A1(00.00)1234-35704</t>
  </si>
  <si>
    <t xml:space="preserve">A1(00.00)1234-35705</t>
  </si>
  <si>
    <t xml:space="preserve">A1(00.00)1234-35706</t>
  </si>
  <si>
    <t xml:space="preserve">A1(00.00)1234-35707</t>
  </si>
  <si>
    <t xml:space="preserve">A1(00.00)1234-35711</t>
  </si>
  <si>
    <t xml:space="preserve">PEA-01-711A_2</t>
  </si>
  <si>
    <t xml:space="preserve">PARTICOLARE TIPOLOGICO CORRIDOI E DISIMPEGNI (CARTONGESSO)</t>
  </si>
  <si>
    <t xml:space="preserve">A1(00.00)1234-35712</t>
  </si>
  <si>
    <t xml:space="preserve">PEA-01-712A_2</t>
  </si>
  <si>
    <t xml:space="preserve">PARTICOLARE TIPOLOGICO CORRIDOI E DISIMPEGNI (LEGNO)</t>
  </si>
  <si>
    <t xml:space="preserve">A1(00.00)1234-35713</t>
  </si>
  <si>
    <t xml:space="preserve">PEA-01-713A_2</t>
  </si>
  <si>
    <t xml:space="preserve">PARTICOLARE TIPOLOGICO CONTROSOFFITTO IN CARTONGESSO E PANNELLI DI GESSO</t>
  </si>
  <si>
    <t xml:space="preserve">A1(00.00)1234-35714</t>
  </si>
  <si>
    <t xml:space="preserve">PEA-01-714A_2</t>
  </si>
  <si>
    <t xml:space="preserve">PARTICOLARE TIPOLOGICO CORRIDOI E DISIMPEGNI &gt;240  (CARTONGESSO)</t>
  </si>
  <si>
    <t xml:space="preserve">A1(00.00)1234-35715</t>
  </si>
  <si>
    <t xml:space="preserve">PEA-01-715A_2</t>
  </si>
  <si>
    <t xml:space="preserve">PARTICOLARE TIPOLOGICO CORRIDOI E DISIMPEGNI &gt;240 (LEGNO)</t>
  </si>
  <si>
    <t xml:space="preserve">PROGETTO - SERRAMENTI ESTERNI ED INTERNI</t>
  </si>
  <si>
    <t xml:space="preserve">CIV7</t>
  </si>
  <si>
    <t xml:space="preserve">A1(00.00)1234-35751</t>
  </si>
  <si>
    <t xml:space="preserve">A1(00.00)1234-35752</t>
  </si>
  <si>
    <t xml:space="preserve">A1(00.00)1234-35753</t>
  </si>
  <si>
    <t xml:space="preserve">A1(00.00)1234-35754</t>
  </si>
  <si>
    <t xml:space="preserve">A1(00.00)1234-35755</t>
  </si>
  <si>
    <t xml:space="preserve">A1(00.00)1234-35756</t>
  </si>
  <si>
    <t xml:space="preserve">A1(00.00)1234-35757</t>
  </si>
  <si>
    <t xml:space="preserve">A1(00.00)1234-35761</t>
  </si>
  <si>
    <t xml:space="preserve">PEA-01-761A_2</t>
  </si>
  <si>
    <t xml:space="preserve">SERRAMENTI ESTERNI - TIPOLOGIE - SCHEMI DIMENSIONALI</t>
  </si>
  <si>
    <t xml:space="preserve">A1(00.00)1234-35762</t>
  </si>
  <si>
    <t xml:space="preserve">PEA-01-762A_2</t>
  </si>
  <si>
    <t xml:space="preserve">SERRAMENTI ESTERNI - TIPOLOGIE - CARATTERISTICHE E PRESTAZIONI</t>
  </si>
  <si>
    <t xml:space="preserve">A1(00.00)1234-35763</t>
  </si>
  <si>
    <t xml:space="preserve">PEA-01-763A_2</t>
  </si>
  <si>
    <t xml:space="preserve">SERRAMENTI ESTERNI - ABACO </t>
  </si>
  <si>
    <t xml:space="preserve">A1(00.00)1234-35770/001</t>
  </si>
  <si>
    <t xml:space="preserve">PEA-01-770/001C</t>
  </si>
  <si>
    <t xml:space="preserve">PROSPETTO E SEZIONE VERTICALE EDIFICIO</t>
  </si>
  <si>
    <t xml:space="preserve">varie</t>
  </si>
  <si>
    <t xml:space="preserve">A1(00.00)1234-35770/102</t>
  </si>
  <si>
    <t xml:space="preserve">PEA-01-770/102C</t>
  </si>
  <si>
    <t xml:space="preserve">INFISSI IN ALLUMINIO A TAGLIO TERMICO - ARCHIVIO - PROSPETTI E SEZIONI - P. INTERRATO</t>
  </si>
  <si>
    <t xml:space="preserve">A1(00.00)1234-35770/103</t>
  </si>
  <si>
    <t xml:space="preserve">PEA-01-770/103C</t>
  </si>
  <si>
    <t xml:space="preserve">GRIGLIATI RETI ANTINSETTI E PANNELLI IN ACCIAIO INOX - PROSPETTI E SEZIONI - P. TERRA</t>
  </si>
  <si>
    <t xml:space="preserve">A1(00.00)1234-35770/104</t>
  </si>
  <si>
    <t xml:space="preserve">PEA-01-770/104C</t>
  </si>
  <si>
    <t xml:space="preserve">INFISSI IN ALLUMUNIO BLINDATI 3000J - PROSPETTO E SEZIONI - P. TERRA</t>
  </si>
  <si>
    <t xml:space="preserve">A1(00.00)1234-35770/105</t>
  </si>
  <si>
    <t xml:space="preserve">PEA-01-770/105C</t>
  </si>
  <si>
    <t xml:space="preserve">INFISSI IN ALLUMUNIO BLINDATI 3000J - PROSPETTO E SEZIONI - CORRIDOIO P. PRIMO</t>
  </si>
  <si>
    <t xml:space="preserve">A1(00.00)1234-35770/106</t>
  </si>
  <si>
    <t xml:space="preserve">PEA-01-770/106C</t>
  </si>
  <si>
    <t xml:space="preserve">INFISSI IN LEGNO BLINDATI CLASSE B - PROSPETTO E SEZIONI ORIZZONTALI - P. TERRA</t>
  </si>
  <si>
    <t xml:space="preserve">A1(00.00)1234-35770/107</t>
  </si>
  <si>
    <t xml:space="preserve">PEA-01-770/107C</t>
  </si>
  <si>
    <t xml:space="preserve">SEZIONE VERTICALE INFISSI IN LEGNO BLINDATI CLASSE B - P. PRIMO</t>
  </si>
  <si>
    <t xml:space="preserve">A1(00.00)1234-35770/108</t>
  </si>
  <si>
    <t xml:space="preserve">PEA-01-770/108C</t>
  </si>
  <si>
    <t xml:space="preserve">INFISSI IN LEGNO CLASSE B - PROSPETTO E SEZIONI P. SECONDO</t>
  </si>
  <si>
    <t xml:space="preserve">A1(00.00)1234-35770/109</t>
  </si>
  <si>
    <t xml:space="preserve">PEA-01-770/109C</t>
  </si>
  <si>
    <t xml:space="preserve">PALE FRANGISOLE IN RAME - PROSPETTO E SEZIONI P. TERZO</t>
  </si>
  <si>
    <t xml:space="preserve">A1(00.00)1234-35770/112</t>
  </si>
  <si>
    <t xml:space="preserve">PEA-01-770/112C</t>
  </si>
  <si>
    <t xml:space="preserve">INFISSI IN LEGNO BLINDATI CLASSE B - PROSPETTO E SEZIONI P. TERZO</t>
  </si>
  <si>
    <t xml:space="preserve">A1(00.00)1234-35770/116</t>
  </si>
  <si>
    <t xml:space="preserve">PEA-01-770/116C</t>
  </si>
  <si>
    <t xml:space="preserve">INFISSI IN LEGNO BLINDATI CLASSE B - PROSPETTO E SEZIONI P. QUARTO</t>
  </si>
  <si>
    <t xml:space="preserve">A1(00.00)1234-35770/201</t>
  </si>
  <si>
    <t xml:space="preserve">PEA-01-770/201C</t>
  </si>
  <si>
    <t xml:space="preserve">COPERTURA - SEZIONE VERTICALE </t>
  </si>
  <si>
    <t xml:space="preserve">A1(00.00)1234-35770/202</t>
  </si>
  <si>
    <t xml:space="preserve">PEA-01-770/202C</t>
  </si>
  <si>
    <t xml:space="preserve">SEZIONE VERTICALE SOMMITA' COPERTURA </t>
  </si>
  <si>
    <t xml:space="preserve">A1(00.00)1234-35770/203</t>
  </si>
  <si>
    <t xml:space="preserve">PEA-01-770/203C</t>
  </si>
  <si>
    <t xml:space="preserve">SEZIONE VERTICALE COPERTURA PARTE INFERIORE</t>
  </si>
  <si>
    <t xml:space="preserve">A1(00.00)1234-35770/204</t>
  </si>
  <si>
    <t xml:space="preserve">PEA-01-770/204C</t>
  </si>
  <si>
    <t xml:space="preserve">SEZIONE VERTICALE - RIVESTIMENTO PARTE CURVA PIANO 4°</t>
  </si>
  <si>
    <t xml:space="preserve">A1(00.00)1234-35770/205</t>
  </si>
  <si>
    <t xml:space="preserve">PEA-01-770/205C</t>
  </si>
  <si>
    <t xml:space="preserve">SEZIONE VERTICALE - RIVESTIMENTO PARTE CURVA E INFISSI IN LEGNO BLINDATI CLASSE B - P. QUARTO</t>
  </si>
  <si>
    <t xml:space="preserve">A1(00.00)1234-35770/206</t>
  </si>
  <si>
    <t xml:space="preserve">PEA-01-770/206C</t>
  </si>
  <si>
    <t xml:space="preserve">SEZIONE VERTICALE RIVESTIMENTO PARTE CURVA INFERIORE E INFISSI IN LEGNO BLINDATI CLASSE B - P. QUARTO</t>
  </si>
  <si>
    <t xml:space="preserve">A1(00.00)1234-35770/207</t>
  </si>
  <si>
    <t xml:space="preserve">PEA-01-770/207C</t>
  </si>
  <si>
    <t xml:space="preserve">SEZ. VERTICALE - RIVESTIMENTO E INFISSI IN LEGNO BLINDATI CLASSE B - P. TERZO</t>
  </si>
  <si>
    <t xml:space="preserve">A1(00.00)1234-35770/208</t>
  </si>
  <si>
    <t xml:space="preserve">PEA-01-770/208C</t>
  </si>
  <si>
    <t xml:space="preserve">SEZIONE VERTICALE RIVESTIMENTO - P. SECONDO</t>
  </si>
  <si>
    <t xml:space="preserve">A1(00.00)1234-35770/209</t>
  </si>
  <si>
    <t xml:space="preserve">PEA-01-770/209C</t>
  </si>
  <si>
    <t xml:space="preserve">SEZIONE VERTICALE - RIVESTIMENTO PIANO 2°</t>
  </si>
  <si>
    <t xml:space="preserve">A1(00.00)1234-35770/210</t>
  </si>
  <si>
    <t xml:space="preserve">PEA-01-770/210C</t>
  </si>
  <si>
    <t xml:space="preserve">COPERTURA CURVA - PROSPETTO E SEZ. ORIZZONTALI</t>
  </si>
  <si>
    <t xml:space="preserve">A1(00.00)1234-35770/211</t>
  </si>
  <si>
    <t xml:space="preserve">PEA-01-770/211C</t>
  </si>
  <si>
    <t xml:space="preserve">SEZ. VERTICALE - RIVESTIMENTO E INFISSI IN LEGNO BLINDATI CLASSE B - P. QUARTO</t>
  </si>
  <si>
    <t xml:space="preserve">A1(00.00)1234-35770/212</t>
  </si>
  <si>
    <t xml:space="preserve">PEA-01-770/212C</t>
  </si>
  <si>
    <t xml:space="preserve">SEZIONE VERTICALE - RIVESTIMENTO PARTE INFERIORE CORRIDOIO P. TERRA</t>
  </si>
  <si>
    <t xml:space="preserve">CIV8</t>
  </si>
  <si>
    <t xml:space="preserve">A1(00.00)1234-35770/213</t>
  </si>
  <si>
    <t xml:space="preserve">PEA-01-770/213C</t>
  </si>
  <si>
    <t xml:space="preserve">A1(00.00)1234-35770/214</t>
  </si>
  <si>
    <t xml:space="preserve">PEA-01-770/214C</t>
  </si>
  <si>
    <t xml:space="preserve">SEZIONE ORIZZONTALE PALE FRANGISOLE P. TERZO</t>
  </si>
  <si>
    <t xml:space="preserve">A1(00.00)1234-35770/215</t>
  </si>
  <si>
    <t xml:space="preserve">PEA-01-770/215C</t>
  </si>
  <si>
    <t xml:space="preserve">SEZIONE VERTICALE INFISSI IN LEGNO BLINDATI CLASSE B - P. SECONDO</t>
  </si>
  <si>
    <t xml:space="preserve">A1(00.00)1234-35770/216</t>
  </si>
  <si>
    <t xml:space="preserve">PEA-01-770/216C</t>
  </si>
  <si>
    <t xml:space="preserve">SEZIONE ORIZZONTALE PALE FRANGISOLE - P. TERZO</t>
  </si>
  <si>
    <t xml:space="preserve">A1(00.00)1234-35770/217</t>
  </si>
  <si>
    <t xml:space="preserve">PEA-01-770/217C</t>
  </si>
  <si>
    <t xml:space="preserve">A1(00.00)1234-35770/218</t>
  </si>
  <si>
    <t xml:space="preserve">PEA-01-770/218C</t>
  </si>
  <si>
    <t xml:space="preserve">SEZIONE VERTICALE INFISSI IN LEGNO BLINDATI CLASSE B - P. TERRA</t>
  </si>
  <si>
    <t xml:space="preserve">A1(00.00)1234-35770/219</t>
  </si>
  <si>
    <t xml:space="preserve">PEA-01-770/219C</t>
  </si>
  <si>
    <t xml:space="preserve">SEZIONE VERTICALE - RIVESTIMENTO E INFISSI IN ALLUMINIO BLINDATI 3000J - CORRIDOIO P. PRIMO</t>
  </si>
  <si>
    <t xml:space="preserve">A1(00.00)1234-35770/220</t>
  </si>
  <si>
    <t xml:space="preserve">PEA-01-770/220C</t>
  </si>
  <si>
    <t xml:space="preserve">A1(00.00)1234-35770/221</t>
  </si>
  <si>
    <t xml:space="preserve">PEA-01-770/221C</t>
  </si>
  <si>
    <t xml:space="preserve">SEZIONE VERTICALE PALE FRANGISOLE - P. TERZO</t>
  </si>
  <si>
    <t xml:space="preserve">A1(00.00)1234-35770/222</t>
  </si>
  <si>
    <t xml:space="preserve">PEA-01-770/222C</t>
  </si>
  <si>
    <t xml:space="preserve">SEZIONE VERTICALE E ORIZZONTALE INFISSI IN ALLUMINIO A TAGLIO TERMICO - ARCHIVIO - P. INTERRATO</t>
  </si>
  <si>
    <t xml:space="preserve">A1(00.00)1234-35770/223</t>
  </si>
  <si>
    <t xml:space="preserve">PEA-01-770/223C</t>
  </si>
  <si>
    <t xml:space="preserve">SEZIONE VERTICALE GRIGLIATI RETI ANTIINSETTI E PANNELLI IN ACCIAIO INOX - P. TERRA</t>
  </si>
  <si>
    <t xml:space="preserve">A1(00.00)1234-35770/224</t>
  </si>
  <si>
    <t xml:space="preserve">PEA-01-770/224C</t>
  </si>
  <si>
    <t xml:space="preserve">SEZIONE ORIZZONTALE GRIGLIATI RETI ANTIINSETTI E PANNELLI IN ACCIAIO INOX - P. TERRA</t>
  </si>
  <si>
    <t xml:space="preserve">A1(00.00)1234-35770/225</t>
  </si>
  <si>
    <t xml:space="preserve">PEA-01-770/225C</t>
  </si>
  <si>
    <t xml:space="preserve">SEZIONE ORIZZONTALE - INFISSI IN ALLUMINIO BLINDATI 3000J - CORRIDOIO P. PRIMO</t>
  </si>
  <si>
    <t xml:space="preserve">A1(00.00)1234-35770/226</t>
  </si>
  <si>
    <t xml:space="preserve">PEA-01-770/226C</t>
  </si>
  <si>
    <t xml:space="preserve">SEZIONE ORIZZONTALE INFISSI IN LEGNO BLINDATI CLASSE B - P. TERRA</t>
  </si>
  <si>
    <t xml:space="preserve">A1(00.00)1234-35770/227</t>
  </si>
  <si>
    <t xml:space="preserve">PEA-01-770/227C</t>
  </si>
  <si>
    <t xml:space="preserve">SEZIONE VERTICALE - RIVESTIMENTO P. TERRA</t>
  </si>
  <si>
    <t xml:space="preserve">A1(00.00)1234-35770/228</t>
  </si>
  <si>
    <t xml:space="preserve">PEA-01-770/228C</t>
  </si>
  <si>
    <t xml:space="preserve">A1(00.00)1234-35770/229</t>
  </si>
  <si>
    <t xml:space="preserve">PEA-01-770/229C</t>
  </si>
  <si>
    <t xml:space="preserve">SEZIONE ORIZZONTALE - INFISSI IN LEGNO BLINDATI CLASSE B - P. PRIMO</t>
  </si>
  <si>
    <t xml:space="preserve">A1(00.00)1234-35770/230</t>
  </si>
  <si>
    <t xml:space="preserve">PEA-01-770/230C</t>
  </si>
  <si>
    <t xml:space="preserve">SEZIONE VERTICALE - RIVESTIMENTO P. PRIMO</t>
  </si>
  <si>
    <t xml:space="preserve">A1(00.00)1234-35770/231</t>
  </si>
  <si>
    <t xml:space="preserve">PEA-01-770/231C</t>
  </si>
  <si>
    <t xml:space="preserve">A1(00.00)1234-35770/232</t>
  </si>
  <si>
    <t xml:space="preserve">PEA-01-770/232C</t>
  </si>
  <si>
    <t xml:space="preserve">SEZIONE ORIZZONTALE - RIVESTIMENTO E INFISSI IN LEGNO BLINDATI CLASSE B - P. SECONDO</t>
  </si>
  <si>
    <t xml:space="preserve">A1(00.00)1234-35770/233</t>
  </si>
  <si>
    <t xml:space="preserve">PEA-01-770/233C</t>
  </si>
  <si>
    <t xml:space="preserve">A1(00.00)1234-35770/234</t>
  </si>
  <si>
    <t xml:space="preserve">PEA-01-770/234C</t>
  </si>
  <si>
    <t xml:space="preserve">A1(00.00)1234-35770/235</t>
  </si>
  <si>
    <t xml:space="preserve">PEA-01-770/235C</t>
  </si>
  <si>
    <t xml:space="preserve">SEZIONE ORIZZONTALE RIVESTIMENTO E INFISSI IN LEGNO BLINDATI CLASSE B - P. SECONDO</t>
  </si>
  <si>
    <t xml:space="preserve">A1(00.00)1234-35770/236</t>
  </si>
  <si>
    <t xml:space="preserve">PEA-01-770/236C</t>
  </si>
  <si>
    <t xml:space="preserve">SEZIONE VERTICALE - RIVESTIMENTO P. SECONDO</t>
  </si>
  <si>
    <t xml:space="preserve">A1(00.00)1234-35770/237</t>
  </si>
  <si>
    <t xml:space="preserve">PEA-01-770/237C</t>
  </si>
  <si>
    <t xml:space="preserve">A1(00.00)1234-35770/238</t>
  </si>
  <si>
    <t xml:space="preserve">PEA-01-770/238C</t>
  </si>
  <si>
    <t xml:space="preserve">A1(00.00)1234-35770/239</t>
  </si>
  <si>
    <t xml:space="preserve">PEA-01-770/239C</t>
  </si>
  <si>
    <t xml:space="preserve">SEZIONE ORIZZONTALE - RIVESTIMENTO E INFISSI IN LEGNO BLINDATI CLASSE B - P. TERZO</t>
  </si>
  <si>
    <t xml:space="preserve">A1(00.00)1234-35770/240</t>
  </si>
  <si>
    <t xml:space="preserve">PEA-01-770/240C</t>
  </si>
  <si>
    <t xml:space="preserve">A1(00.00)1234-35770/241</t>
  </si>
  <si>
    <t xml:space="preserve">PEA-01-770/241C</t>
  </si>
  <si>
    <t xml:space="preserve">A1(00.00)1234-35770/242</t>
  </si>
  <si>
    <t xml:space="preserve">PEA-01-770/242C</t>
  </si>
  <si>
    <t xml:space="preserve">A1(00.00)1234-35770/243</t>
  </si>
  <si>
    <t xml:space="preserve">A1(00.00)1234-35770/244</t>
  </si>
  <si>
    <t xml:space="preserve">PEA-01-770/244C</t>
  </si>
  <si>
    <t xml:space="preserve">A1(00.00)1234-35770/245</t>
  </si>
  <si>
    <t xml:space="preserve">PEA-01-770/245C</t>
  </si>
  <si>
    <t xml:space="preserve">SEZIONE ORIZZONTALE - RIVESTIMENTO E INFISSI IN LEGNO BLINDATI CLASSE B - P. QUARTO</t>
  </si>
  <si>
    <t xml:space="preserve">CIV9</t>
  </si>
  <si>
    <t xml:space="preserve">A1(00.00)1234-35770/246</t>
  </si>
  <si>
    <t xml:space="preserve">PEA-01-770/246C</t>
  </si>
  <si>
    <t xml:space="preserve">A1(00.00)1234-35770/247</t>
  </si>
  <si>
    <t xml:space="preserve">PEA-01-770/247C</t>
  </si>
  <si>
    <t xml:space="preserve">A1(00.00)1234-35770/248</t>
  </si>
  <si>
    <t xml:space="preserve">PEA-01-770/248C</t>
  </si>
  <si>
    <t xml:space="preserve">A1(00.00)1234-35770/249</t>
  </si>
  <si>
    <t xml:space="preserve">PEA-01-770/249C</t>
  </si>
  <si>
    <t xml:space="preserve">A1(00.00)1234-35770/250</t>
  </si>
  <si>
    <t xml:space="preserve">PEA-01-770/250C</t>
  </si>
  <si>
    <t xml:space="preserve">A1(00.00)1234-35770/251</t>
  </si>
  <si>
    <t xml:space="preserve">PEA-01-770/251C</t>
  </si>
  <si>
    <t xml:space="preserve">SEZIONI ORIZZONTALE E VERTICALE INFISSI IN ALLUMNIO BLINDATI 3000J - P. TERRA </t>
  </si>
  <si>
    <t xml:space="preserve">A1(00.00)1234-35770/252</t>
  </si>
  <si>
    <t xml:space="preserve">PEA-01-770/252C</t>
  </si>
  <si>
    <t xml:space="preserve">SEZIONI ORIZZONTALE E VERTICALE DI RACCORDO BANCALI ALLE SPALLETTE LATERALI - P. SECONDO</t>
  </si>
  <si>
    <t xml:space="preserve">A1(00.00)1234-35770/253</t>
  </si>
  <si>
    <t xml:space="preserve">PEA-01-770/253C</t>
  </si>
  <si>
    <t xml:space="preserve">SEZIONI ORIZZONTALE E VERTICALE DI RACCORDO BANCALI ALLE COLONNE - P. SECONDO</t>
  </si>
  <si>
    <t xml:space="preserve">A1(00.00)1234-35781</t>
  </si>
  <si>
    <t xml:space="preserve">PEA-01-781A_2</t>
  </si>
  <si>
    <t xml:space="preserve">SERRAMENTI INTERNI - TIPOLOGIE - SCHEMI DIMENSIONALI</t>
  </si>
  <si>
    <t xml:space="preserve">A1(00.00)1234-35782</t>
  </si>
  <si>
    <t xml:space="preserve">PEA-01-782A_2</t>
  </si>
  <si>
    <t xml:space="preserve">SERRAMENTI INTERNI - TIPOLOGIE - CARATTERISTICHE E PRESTAZIONI</t>
  </si>
  <si>
    <t xml:space="preserve">A1(00.00)1234-35783</t>
  </si>
  <si>
    <t xml:space="preserve">PEA-01-783A_2</t>
  </si>
  <si>
    <t xml:space="preserve">SERRAMENTI INTERNI - ABACO </t>
  </si>
  <si>
    <t xml:space="preserve">A1(00.00)1234-35791</t>
  </si>
  <si>
    <t xml:space="preserve">PEA-01-791A</t>
  </si>
  <si>
    <t xml:space="preserve">SERRAMENTI ESTERNI E INTERNI
PARTICOLARE TIPOLOGICO PORTE TAGLIAFUOCO</t>
  </si>
  <si>
    <t xml:space="preserve">1:10/2</t>
  </si>
  <si>
    <t xml:space="preserve">A1(00.00)1234-35792</t>
  </si>
  <si>
    <t xml:space="preserve">PEA-01-792A</t>
  </si>
  <si>
    <t xml:space="preserve">SERRAMENTI ESTERNI E INTERNI
PARTICOLARE TIPOLOGICO PORTE IN LEGNO - APERTURA A TIRARE</t>
  </si>
  <si>
    <t xml:space="preserve">A1(00.00)1234-35793</t>
  </si>
  <si>
    <t xml:space="preserve">PEA-01-793A</t>
  </si>
  <si>
    <t xml:space="preserve">SERRAMENTI ESTERNI E INTERNI
PARTICOLARE TIPOLOGICO PORTE IN LEGNO LACCATO E LAMINATO PLASTICO</t>
  </si>
  <si>
    <t xml:space="preserve">A1(00.00)1234-35794</t>
  </si>
  <si>
    <t xml:space="preserve">PEA-01-794A</t>
  </si>
  <si>
    <t xml:space="preserve">SERRAMENTI ESTERNI E INTERNI
PARTICOLARE TIPOLOGICO PORTE IN LEGNO - APERTURA A SPINGERE</t>
  </si>
  <si>
    <t xml:space="preserve">PROGETTO - CORPI SCALE E ASCENSORI</t>
  </si>
  <si>
    <t xml:space="preserve">A1(00.00)1234-35801</t>
  </si>
  <si>
    <t xml:space="preserve">PEA-01-801A_2</t>
  </si>
  <si>
    <t xml:space="preserve">SCALA 1/S1                                                                             
PIANTE, SEZIONI, PARTICOLARI</t>
  </si>
  <si>
    <t xml:space="preserve">1/50 - 1/10 - 1/5</t>
  </si>
  <si>
    <t xml:space="preserve">A1(00.00)1234-35802</t>
  </si>
  <si>
    <t xml:space="preserve">PEA-01-802A_2</t>
  </si>
  <si>
    <t xml:space="preserve">SCALA 1/S2                                                                         
PIANTE, SEZIONI, PARTICOLARI</t>
  </si>
  <si>
    <t xml:space="preserve">A1(00.00)1234-35803</t>
  </si>
  <si>
    <t xml:space="preserve">PEA-01-803A_2</t>
  </si>
  <si>
    <t xml:space="preserve">SCALA 1/S3                                                                                 
PIANTE, SEZIONI, PARTICOLARI</t>
  </si>
  <si>
    <t xml:space="preserve">A1(00.00)1234-35804</t>
  </si>
  <si>
    <t xml:space="preserve">PEA-01-804A_2</t>
  </si>
  <si>
    <t xml:space="preserve">SCALA 1/S4                                                                                                 
PIANTE, SEZIONI, PARTICOLARI</t>
  </si>
  <si>
    <t xml:space="preserve">A1(00.00)1234-35805</t>
  </si>
  <si>
    <t xml:space="preserve">PEA-01-805A_2</t>
  </si>
  <si>
    <t xml:space="preserve">SCALA 3/S1                                                                                  
PIANTE, SEZIONI, PARTICOLARI</t>
  </si>
  <si>
    <t xml:space="preserve">A1(00.00)1234-35806</t>
  </si>
  <si>
    <t xml:space="preserve">PEA-01-806A_2</t>
  </si>
  <si>
    <t xml:space="preserve">SCALA 3/S2                                                                                   
PIANTE, SEZIONI, PARTICOLARI</t>
  </si>
  <si>
    <t xml:space="preserve">PROGETTO - SERVIZI IGIENICI</t>
  </si>
  <si>
    <t xml:space="preserve">A1(00.00)1234-35851</t>
  </si>
  <si>
    <t xml:space="preserve">PEA-01-851A_2</t>
  </si>
  <si>
    <t xml:space="preserve">PIANO INTERRATO - PIANTE</t>
  </si>
  <si>
    <t xml:space="preserve">A1(00.00)1234-35852</t>
  </si>
  <si>
    <t xml:space="preserve">PEA-01-852A_2</t>
  </si>
  <si>
    <t xml:space="preserve">PIANO TERRA EDIFICIO 1 - ZONA CELLE NORD                                                                    PIANTE</t>
  </si>
  <si>
    <t xml:space="preserve">A1(00.00)1234-35853</t>
  </si>
  <si>
    <t xml:space="preserve">PEA-01-853A_2</t>
  </si>
  <si>
    <t xml:space="preserve">PIANO TERRA EDIFICIO 1 - ZONA CELLE OVEST                                                                          PIANTE</t>
  </si>
  <si>
    <t xml:space="preserve">A1(00.00)1234-35854</t>
  </si>
  <si>
    <t xml:space="preserve">PEA-01-854A_2</t>
  </si>
  <si>
    <t xml:space="preserve">PIANO TERRA EDIFICIO 1 - ZONA PUBBLICO E DETENUTI                                                                    PIANTE</t>
  </si>
  <si>
    <t xml:space="preserve">A1(00.00)1234-35855</t>
  </si>
  <si>
    <t xml:space="preserve">PEA-01-855A_2</t>
  </si>
  <si>
    <t xml:space="preserve">PIANO TERRA EDIFICI 1/4 - ZONA PUBBLICO                                                                                  PIANTE</t>
  </si>
  <si>
    <t xml:space="preserve">A1(00.00)1234-35856</t>
  </si>
  <si>
    <t xml:space="preserve">PEA-01-856A_2</t>
  </si>
  <si>
    <t xml:space="preserve">PIANO TERRA EDIFICIO 3 - ZONA  NORD                                                                                                       PIANTE</t>
  </si>
  <si>
    <t xml:space="preserve">A1(00.00)1234-35857</t>
  </si>
  <si>
    <t xml:space="preserve">PEA-01-857A_2</t>
  </si>
  <si>
    <t xml:space="preserve">PIANO TERRA EDIFICIO 3 - ZONA  SUD                                                                                        PIANTE</t>
  </si>
  <si>
    <t xml:space="preserve">A1(00.00)1234-35858</t>
  </si>
  <si>
    <t xml:space="preserve">PEA-01-858A_2</t>
  </si>
  <si>
    <t xml:space="preserve">PIANO PRIMO EDIFICIO 1 - ZONA GUARDIE E DETENUTI NORD                                                                                              PIANTE</t>
  </si>
  <si>
    <t xml:space="preserve">A1(00.00)1234-35859</t>
  </si>
  <si>
    <t xml:space="preserve">PEA-01-859A_2</t>
  </si>
  <si>
    <t xml:space="preserve">PIANO PRIMO EDIFICIO 1 - ZONA AULE, PUBBLICO E DETENUTI                                                                        PIANTE</t>
  </si>
  <si>
    <t xml:space="preserve">A1(00.00)1234-35860</t>
  </si>
  <si>
    <t xml:space="preserve">PEA-01-860A_2</t>
  </si>
  <si>
    <t xml:space="preserve">PIANO PRIMO EDIFICIO 3                                                                                                                            PIANTE</t>
  </si>
  <si>
    <t xml:space="preserve">A1(00.00)1234-35861</t>
  </si>
  <si>
    <t xml:space="preserve">PEA-01-861A_2</t>
  </si>
  <si>
    <t xml:space="preserve">PIANO SECONDO EDIFICIO 1                                                                                                         PIANTE</t>
  </si>
  <si>
    <t xml:space="preserve">A1(00.00)1234-35862</t>
  </si>
  <si>
    <t xml:space="preserve">PEA-01-862A_2</t>
  </si>
  <si>
    <t xml:space="preserve">PIANO SECONDO EDIFICIO 3                                                                                                           PIANTE</t>
  </si>
  <si>
    <t xml:space="preserve">A1(00.00)1234-35863</t>
  </si>
  <si>
    <t xml:space="preserve">PEA-01-863A_2</t>
  </si>
  <si>
    <t xml:space="preserve">PIANO TERZO EDIFICIO 1                                                                                                          PIANTE</t>
  </si>
  <si>
    <t xml:space="preserve">A1(00.00)1234-35864</t>
  </si>
  <si>
    <t xml:space="preserve">PEA-01-864A_2</t>
  </si>
  <si>
    <t xml:space="preserve">PIANO TERZO EDIFICIO 3                                                                                                      PIANTE</t>
  </si>
  <si>
    <t xml:space="preserve">A1(00.00)1234-35865</t>
  </si>
  <si>
    <t xml:space="preserve">PEA-01-865A_2</t>
  </si>
  <si>
    <t xml:space="preserve">PIANO QUARTO EDIFICIO 1                                                                                                           PIANTE</t>
  </si>
  <si>
    <t xml:space="preserve">A1(00.00)1234-35866</t>
  </si>
  <si>
    <t xml:space="preserve">PEA-01-866A_2</t>
  </si>
  <si>
    <t xml:space="preserve">PARTICOLARI COSTRUTTIVI</t>
  </si>
  <si>
    <t xml:space="preserve">1/20 - 1/5</t>
  </si>
  <si>
    <t xml:space="preserve">PROGETTO - DETTAGLI VARI</t>
  </si>
  <si>
    <t xml:space="preserve">A1(00.00)1234-35901</t>
  </si>
  <si>
    <t xml:space="preserve">PEA-01-901A_2</t>
  </si>
  <si>
    <t xml:space="preserve">PONTE DI COLLEGAMENTO EDIFICI 3-5                                         PIANTE, SEZIONI, PROSPETTI</t>
  </si>
  <si>
    <t xml:space="preserve">1/20 - 1/50</t>
  </si>
  <si>
    <t xml:space="preserve">A1(00.00)1234-35910</t>
  </si>
  <si>
    <t xml:space="preserve">PEA-01-910A</t>
  </si>
  <si>
    <t xml:space="preserve">PARTICOLARI CAVANA E PONTONE</t>
  </si>
  <si>
    <t xml:space="preserve">1:50-varie</t>
  </si>
  <si>
    <t xml:space="preserve">PROGETTO ARCHITETTONICO EDIFICI 5 - 6 - 8</t>
  </si>
  <si>
    <t xml:space="preserve">STATO DI FATTO - DEMOLIZIONI</t>
  </si>
  <si>
    <t xml:space="preserve">CIV10</t>
  </si>
  <si>
    <t xml:space="preserve">A1(00.00)568-35401</t>
  </si>
  <si>
    <t xml:space="preserve">PEA-568-401A_2</t>
  </si>
  <si>
    <t xml:space="preserve">A1(00.00)568-35402</t>
  </si>
  <si>
    <t xml:space="preserve">PEA-568-402A_2</t>
  </si>
  <si>
    <t xml:space="preserve">A1(00.00)568-35403</t>
  </si>
  <si>
    <t xml:space="preserve">PEA-568-403A_2</t>
  </si>
  <si>
    <t xml:space="preserve">PIANTA COPERTURA</t>
  </si>
  <si>
    <t xml:space="preserve">A1(00.00)568-35411</t>
  </si>
  <si>
    <t xml:space="preserve">PEA-568-411A_2</t>
  </si>
  <si>
    <t xml:space="preserve">SEZIONI TRASVERSALI</t>
  </si>
  <si>
    <t xml:space="preserve">A1(00.00)568-35412</t>
  </si>
  <si>
    <t xml:space="preserve">PEA-568-412A_2</t>
  </si>
  <si>
    <t xml:space="preserve">SEZIONI LONGITUDINALI</t>
  </si>
  <si>
    <t xml:space="preserve">A1(00.00)568-35421</t>
  </si>
  <si>
    <t xml:space="preserve">PEA-568-421A_2</t>
  </si>
  <si>
    <t xml:space="preserve">PROGETTO ELABORATI GENERALI</t>
  </si>
  <si>
    <t xml:space="preserve">A1(00.00)568-35501</t>
  </si>
  <si>
    <t xml:space="preserve">PEA-568-501A_2</t>
  </si>
  <si>
    <t xml:space="preserve">CENTRALI TECNICHE - PIANO INTERRATO</t>
  </si>
  <si>
    <t xml:space="preserve">A1(00.00)568-35502</t>
  </si>
  <si>
    <t xml:space="preserve">PEA-568-502A_2</t>
  </si>
  <si>
    <t xml:space="preserve">A1(00.00)568-35503</t>
  </si>
  <si>
    <t xml:space="preserve">PEA-568-503A_2</t>
  </si>
  <si>
    <t xml:space="preserve">PIANTA PIANO AMMEZZATO</t>
  </si>
  <si>
    <t xml:space="preserve">A1(00.00)568-35504</t>
  </si>
  <si>
    <t xml:space="preserve">PEA-568-504A_2</t>
  </si>
  <si>
    <t xml:space="preserve">A1(00.00)568-35505</t>
  </si>
  <si>
    <t xml:space="preserve">PEA-568-505A_2</t>
  </si>
  <si>
    <t xml:space="preserve">A1(00.00)568-35511</t>
  </si>
  <si>
    <t xml:space="preserve">PEA-568-511A_2</t>
  </si>
  <si>
    <t xml:space="preserve">A1(00.00)568-35512</t>
  </si>
  <si>
    <t xml:space="preserve">PEA-568-512A_2</t>
  </si>
  <si>
    <t xml:space="preserve">A1(00.00)568-35521</t>
  </si>
  <si>
    <t xml:space="preserve">PEA-568-521A_2</t>
  </si>
  <si>
    <t xml:space="preserve">A1(00.00)568-35551</t>
  </si>
  <si>
    <t xml:space="preserve">PEA-568-551A_2</t>
  </si>
  <si>
    <t xml:space="preserve">EDIFICIO 5 - PARTICOLARE DI FACCIATA "A" </t>
  </si>
  <si>
    <t xml:space="preserve">A1(00.00)568-35552</t>
  </si>
  <si>
    <t xml:space="preserve">PEA-568-552A_2</t>
  </si>
  <si>
    <t xml:space="preserve">EDIFICIO 5 - PARTICOLARE DI FACCIATA "B" </t>
  </si>
  <si>
    <t xml:space="preserve">A1(00.00)568-35561</t>
  </si>
  <si>
    <t xml:space="preserve">PEA-568-561A_2</t>
  </si>
  <si>
    <t xml:space="preserve">EDIFICIO 6 - PARTICOLARE DI FACCIATA "A" </t>
  </si>
  <si>
    <t xml:space="preserve">A1(00.00)568-35562</t>
  </si>
  <si>
    <t xml:space="preserve">PEA-568-562A_2</t>
  </si>
  <si>
    <t xml:space="preserve">EDIFICIO 6 - PARTICOLARE DI FACCIATA "B" </t>
  </si>
  <si>
    <t xml:space="preserve">A1(00.00)568-35571</t>
  </si>
  <si>
    <t xml:space="preserve">PEA-568-571A_2</t>
  </si>
  <si>
    <t xml:space="preserve">EDIFICIO 8 - PARTICOLARE DI FACCIATA "A" </t>
  </si>
  <si>
    <t xml:space="preserve">A1(00.00)568-35572</t>
  </si>
  <si>
    <t xml:space="preserve">PEA-568-572A_2</t>
  </si>
  <si>
    <t xml:space="preserve">EDIFICIO 8 - PARTICOLARE DI FACCIATA "B" </t>
  </si>
  <si>
    <t xml:space="preserve">A1(00.00)568-35576</t>
  </si>
  <si>
    <t xml:space="preserve">PEA-568-576A_2</t>
  </si>
  <si>
    <t xml:space="preserve">EDIFICIO 8 - COPERTURE - PARTICOLARI COSTRUTTIVI</t>
  </si>
  <si>
    <t xml:space="preserve">PROGETTO PARETI INTERNE E FINITURE</t>
  </si>
  <si>
    <t xml:space="preserve">A1(00.00)568-35602</t>
  </si>
  <si>
    <t xml:space="preserve">PEA-568-602A_2</t>
  </si>
  <si>
    <t xml:space="preserve">PIANTA PIANO TERRA - EDIFICIO 6</t>
  </si>
  <si>
    <t xml:space="preserve">A1(00.00)568-35603</t>
  </si>
  <si>
    <t xml:space="preserve">PEA-568-603A_2</t>
  </si>
  <si>
    <t xml:space="preserve">PIANTA PIANO TERRA - EDIFICIO 5</t>
  </si>
  <si>
    <t xml:space="preserve">A1(00.00)568-35603-B</t>
  </si>
  <si>
    <t xml:space="preserve">PEA-568-603B_2</t>
  </si>
  <si>
    <t xml:space="preserve">PIANTA PIANO TERRA - EDIFICIO 8</t>
  </si>
  <si>
    <t xml:space="preserve">A1(00.00)568-35604</t>
  </si>
  <si>
    <t xml:space="preserve">PEA-568-604A_2</t>
  </si>
  <si>
    <t xml:space="preserve">PIANTA PIANO AMMEZZATO - EDIFICIO 5</t>
  </si>
  <si>
    <t xml:space="preserve">A1(00.00)568-35605</t>
  </si>
  <si>
    <t xml:space="preserve">PEA-568-605A_2</t>
  </si>
  <si>
    <t xml:space="preserve">PIANTA PIANO AMMEZZATO - EDIFICIO 8</t>
  </si>
  <si>
    <t xml:space="preserve">A1(00.00)568-35605-B</t>
  </si>
  <si>
    <t xml:space="preserve">PEA-568-605B_2</t>
  </si>
  <si>
    <t xml:space="preserve">PIANTA PIANO AMMEZZATO - EDIFICIO 6</t>
  </si>
  <si>
    <t xml:space="preserve">A1(00.00)568-35606</t>
  </si>
  <si>
    <t xml:space="preserve">PEA-568-606A_2</t>
  </si>
  <si>
    <t xml:space="preserve">PIANTA PIANO PRIMO - EDIFICIO 6</t>
  </si>
  <si>
    <t xml:space="preserve">A1(00.00)568-35607</t>
  </si>
  <si>
    <t xml:space="preserve">PEA-568-607A_2</t>
  </si>
  <si>
    <t xml:space="preserve">PIANTA PIANO PRIMO - EDIFICIO 8</t>
  </si>
  <si>
    <t xml:space="preserve">A1(00.00)568-35611</t>
  </si>
  <si>
    <t xml:space="preserve">PEA-568-611A_2</t>
  </si>
  <si>
    <t xml:space="preserve">A1(00.00)568-35612</t>
  </si>
  <si>
    <t xml:space="preserve">PEA-568-612A_2</t>
  </si>
  <si>
    <t xml:space="preserve">PROGETTO SOTTOFONDI, PAVIMENTI E RIVESTIMENTI</t>
  </si>
  <si>
    <t xml:space="preserve">CIV11</t>
  </si>
  <si>
    <t xml:space="preserve">A1(00.00)568-35652</t>
  </si>
  <si>
    <t xml:space="preserve">PEA-568-652A_2</t>
  </si>
  <si>
    <t xml:space="preserve">A1(00.00)568-35653</t>
  </si>
  <si>
    <t xml:space="preserve">PEA-568-653A_2</t>
  </si>
  <si>
    <t xml:space="preserve">A1(00.00)568-35654</t>
  </si>
  <si>
    <t xml:space="preserve">PEA-568-654A_2</t>
  </si>
  <si>
    <t xml:space="preserve">A1(00.00)568-35661</t>
  </si>
  <si>
    <t xml:space="preserve">PEA-568-661A_2</t>
  </si>
  <si>
    <t xml:space="preserve">PARTICOLARI COSTRUTTIVI - ABACO</t>
  </si>
  <si>
    <t xml:space="preserve">A1(00.00)568-35701</t>
  </si>
  <si>
    <t xml:space="preserve">PEA-568-701A_2</t>
  </si>
  <si>
    <t xml:space="preserve">A1(00.00)568-35702</t>
  </si>
  <si>
    <t xml:space="preserve">PEA-568-702A_2</t>
  </si>
  <si>
    <t xml:space="preserve">A1(00.00)568-35703</t>
  </si>
  <si>
    <t xml:space="preserve">PEA-568-703A_2</t>
  </si>
  <si>
    <t xml:space="preserve">A1(00.00)568-35711</t>
  </si>
  <si>
    <t xml:space="preserve">PEA-568-711A_2</t>
  </si>
  <si>
    <t xml:space="preserve">PARTICOLARI COSTRUTTIVI 1</t>
  </si>
  <si>
    <t xml:space="preserve">PROGETTO SERRAMENTI ESTERNI ED INTERNI</t>
  </si>
  <si>
    <t xml:space="preserve">A1(00.00)568-35752</t>
  </si>
  <si>
    <t xml:space="preserve">PEA-568-752A_2</t>
  </si>
  <si>
    <t xml:space="preserve">A1(00.00)568-35753</t>
  </si>
  <si>
    <t xml:space="preserve">PEA-568-753A_2</t>
  </si>
  <si>
    <t xml:space="preserve">A1(00.00)568-35754</t>
  </si>
  <si>
    <t xml:space="preserve">PEA-568-754A_2</t>
  </si>
  <si>
    <t xml:space="preserve">A1(00.00)568-35755</t>
  </si>
  <si>
    <t xml:space="preserve">PEA-568-755A_2</t>
  </si>
  <si>
    <t xml:space="preserve">A1(00.00)568-35756</t>
  </si>
  <si>
    <t xml:space="preserve">PEA-568-756A</t>
  </si>
  <si>
    <t xml:space="preserve">EDIFICIO 5 - SERRAMENTI ESTERNI - VISTA INTERNA - PARTICOLARE DI FACCIATA "A"</t>
  </si>
  <si>
    <t xml:space="preserve">1:20</t>
  </si>
  <si>
    <t xml:space="preserve">A1(00.00)568-35757</t>
  </si>
  <si>
    <t xml:space="preserve">PEA-568-757A</t>
  </si>
  <si>
    <t xml:space="preserve">EDIFICIO 6 - SERRAMENTI ESTERNI - VISTA INTERNA - PARTICOLARE DI FACCIATA "A"</t>
  </si>
  <si>
    <t xml:space="preserve">A1(00.00)568-35758</t>
  </si>
  <si>
    <t xml:space="preserve">PEA-568-758A</t>
  </si>
  <si>
    <t xml:space="preserve">EDIFICIO 8 - SERRAMENTI ESTERNI - VISTA INTERNA - PARTICOLARE DI FACCIATA "A"</t>
  </si>
  <si>
    <t xml:space="preserve">A1(00.00)568-35761</t>
  </si>
  <si>
    <t xml:space="preserve">PEA-568-761A_2</t>
  </si>
  <si>
    <t xml:space="preserve">SERRAMENTI ESTERNI - TIPOLOGIE </t>
  </si>
  <si>
    <t xml:space="preserve">A1(00.00)568-35761A</t>
  </si>
  <si>
    <t xml:space="preserve">PEA-568-761A-A_2</t>
  </si>
  <si>
    <t xml:space="preserve">A1(00.00)568-35761B</t>
  </si>
  <si>
    <t xml:space="preserve">PEA-568-761A-B_2</t>
  </si>
  <si>
    <t xml:space="preserve">A1(00.00)568-35761C</t>
  </si>
  <si>
    <t xml:space="preserve">PEA-568-761A-C_2</t>
  </si>
  <si>
    <t xml:space="preserve">A1(00.00)568-35761E</t>
  </si>
  <si>
    <t xml:space="preserve">PEA-568-761A-E_2</t>
  </si>
  <si>
    <t xml:space="preserve">A1(00.00)568-35761F</t>
  </si>
  <si>
    <t xml:space="preserve">PEA-568-761A-F_2</t>
  </si>
  <si>
    <t xml:space="preserve">A1(00.00)568-35762</t>
  </si>
  <si>
    <t xml:space="preserve">PEA-568-762A_2</t>
  </si>
  <si>
    <t xml:space="preserve">A1(00.00)568-35763</t>
  </si>
  <si>
    <t xml:space="preserve">PEA-568-763A</t>
  </si>
  <si>
    <t xml:space="preserve">SERRAMENTI ESTERNI - NODI E DETTAGLI TIPOLOGICI</t>
  </si>
  <si>
    <t xml:space="preserve">A1(00.00)568-35781</t>
  </si>
  <si>
    <t xml:space="preserve">PEA-568-781A_2</t>
  </si>
  <si>
    <t xml:space="preserve">SERRAMENTI INTERNI - TIPOLOGIE </t>
  </si>
  <si>
    <t xml:space="preserve">A1(00.00)568-35782</t>
  </si>
  <si>
    <t xml:space="preserve">PEA-568-782A_2</t>
  </si>
  <si>
    <t xml:space="preserve">PROGETTO CORPI SCALE E ASCENSORI</t>
  </si>
  <si>
    <t xml:space="preserve">A1(00.00)568-35801</t>
  </si>
  <si>
    <t xml:space="preserve">PEA-568-801A_2</t>
  </si>
  <si>
    <t xml:space="preserve">SCALA 5/S1                                                                                   
PIANTE, SEZIONI, PARTICOLARI</t>
  </si>
  <si>
    <t xml:space="preserve">A1(00.00)568-35802</t>
  </si>
  <si>
    <t xml:space="preserve">PEA-568-802A_2</t>
  </si>
  <si>
    <t xml:space="preserve">SCALA 5/S2                                                                                
PIANTE, SEZIONI, PARTICOLARI</t>
  </si>
  <si>
    <t xml:space="preserve">A1(00.00)568-35803</t>
  </si>
  <si>
    <t xml:space="preserve">PEA-568-803A_2</t>
  </si>
  <si>
    <t xml:space="preserve">SCALA 6/S1                                                                                  
PIANTE, SEZIONI, PARTICOLARI</t>
  </si>
  <si>
    <t xml:space="preserve">A1(00.00)568-35804</t>
  </si>
  <si>
    <t xml:space="preserve">PEA-568-804A_2</t>
  </si>
  <si>
    <t xml:space="preserve">SCALA 6/S2                                                                                  
PIANTE, SEZIONI, PARTICOLARI</t>
  </si>
  <si>
    <t xml:space="preserve">A1(00.00)568-35805</t>
  </si>
  <si>
    <t xml:space="preserve">PEA-568-805A_2</t>
  </si>
  <si>
    <t xml:space="preserve">SCALA 8/S1                                                                                   
PIANTE, SEZIONI, PARTICOLARI</t>
  </si>
  <si>
    <t xml:space="preserve">CIV12</t>
  </si>
  <si>
    <t xml:space="preserve">A1(00.00)568-35851</t>
  </si>
  <si>
    <t xml:space="preserve">PEA-568-851A_2</t>
  </si>
  <si>
    <t xml:space="preserve">PIANO TERRA EDIFICIO 5                                                                          
PIANTE</t>
  </si>
  <si>
    <t xml:space="preserve">A1(00.00)568-35852</t>
  </si>
  <si>
    <t xml:space="preserve">PEA-568-852A_2</t>
  </si>
  <si>
    <t xml:space="preserve">PIANO TERRA EDIFICIO 6                                                                             
PIANTE</t>
  </si>
  <si>
    <t xml:space="preserve">A1(00.00)568-35853</t>
  </si>
  <si>
    <t xml:space="preserve">PEA-568-853A_2</t>
  </si>
  <si>
    <t xml:space="preserve">PIANO TERRA EDIFICIO 8                                                                              
PIANTE</t>
  </si>
  <si>
    <t xml:space="preserve">A1(00.00)568-35854</t>
  </si>
  <si>
    <t xml:space="preserve">PEA-568-854A_2</t>
  </si>
  <si>
    <t xml:space="preserve">PIANO AMMEZZATO EDIFICIO 5                                                                        PIANTE</t>
  </si>
  <si>
    <t xml:space="preserve">A1(00.00)568-35855</t>
  </si>
  <si>
    <t xml:space="preserve">PEA-568-855A_2</t>
  </si>
  <si>
    <t xml:space="preserve">PIANO AMMEZZATO EDIFICIO 6                                                                         PIANTE</t>
  </si>
  <si>
    <t xml:space="preserve">A1(00.00)568-35856</t>
  </si>
  <si>
    <t xml:space="preserve">PEA-568-856A_2</t>
  </si>
  <si>
    <t xml:space="preserve">PIANO AMMEZZATO EDIFICIO 8                                                                        PIANTE</t>
  </si>
  <si>
    <t xml:space="preserve">A1(00.00)568-35857</t>
  </si>
  <si>
    <t xml:space="preserve">PEA-568-857A_2</t>
  </si>
  <si>
    <t xml:space="preserve">PIANO PRIMO EDIFICIO 5                                                                             
PIANTE</t>
  </si>
  <si>
    <t xml:space="preserve">A1(00.00)568-35858</t>
  </si>
  <si>
    <t xml:space="preserve">PEA-568-858A_2</t>
  </si>
  <si>
    <t xml:space="preserve">PIANO PRIMO EDIFICIO 8                                                                        
PIANTE</t>
  </si>
  <si>
    <t xml:space="preserve">A1(00.00)568-35859</t>
  </si>
  <si>
    <t xml:space="preserve">PEA-568-859A_2</t>
  </si>
  <si>
    <t xml:space="preserve">A1(00.00)568-35902</t>
  </si>
  <si>
    <t xml:space="preserve">PEA-568-902A_2</t>
  </si>
  <si>
    <t xml:space="preserve">PARTICOLARI COSTRUTTIVI - A</t>
  </si>
  <si>
    <t xml:space="preserve">A1(00.00)568-35903</t>
  </si>
  <si>
    <t xml:space="preserve">PEA-568-903A_2</t>
  </si>
  <si>
    <t xml:space="preserve">PARTICOLARI COSTRUTTIVI - B</t>
  </si>
  <si>
    <t xml:space="preserve">A1(00.00)568-35904</t>
  </si>
  <si>
    <t xml:space="preserve">PEA-568-904A_2</t>
  </si>
  <si>
    <t xml:space="preserve">PARTICOLARI COSTRUTTIVI - C</t>
  </si>
  <si>
    <t xml:space="preserve">PROGETTO ARCHITETTONICO EDIFICIO 16</t>
  </si>
  <si>
    <t xml:space="preserve">A1(00.00)16-35401</t>
  </si>
  <si>
    <t xml:space="preserve">PEA-16-401A_2</t>
  </si>
  <si>
    <t xml:space="preserve">PIANTE PIANO TERRA, PRIMO E SECONDO</t>
  </si>
  <si>
    <t xml:space="preserve">A1(00.00)16-35402</t>
  </si>
  <si>
    <t xml:space="preserve">PEA-16-402A_2</t>
  </si>
  <si>
    <t xml:space="preserve">SEZIONI E PROSPETTI</t>
  </si>
  <si>
    <t xml:space="preserve">A1(00.00)16-35501</t>
  </si>
  <si>
    <t xml:space="preserve">PEA-16-501A_2</t>
  </si>
  <si>
    <t xml:space="preserve">A1(00.00)16-35502</t>
  </si>
  <si>
    <t xml:space="preserve">PEA-16-502A_2</t>
  </si>
  <si>
    <t xml:space="preserve">A1(00.00)16-35503</t>
  </si>
  <si>
    <t xml:space="preserve">PEA-16-503A_2</t>
  </si>
  <si>
    <t xml:space="preserve">A1(00.00)16-35504</t>
  </si>
  <si>
    <t xml:space="preserve">PEA-16-504A_2</t>
  </si>
  <si>
    <t xml:space="preserve">A1(00.00)16-35505</t>
  </si>
  <si>
    <t xml:space="preserve">PEA-16-505A_2</t>
  </si>
  <si>
    <t xml:space="preserve">A1(00.00)16-35506</t>
  </si>
  <si>
    <t xml:space="preserve">PEA-16-506A_2</t>
  </si>
  <si>
    <t xml:space="preserve">A1(00.00)16-35507</t>
  </si>
  <si>
    <t xml:space="preserve">PEA-16-507A_2</t>
  </si>
  <si>
    <t xml:space="preserve">A1(00.00)16-35508</t>
  </si>
  <si>
    <t xml:space="preserve">PEA-16-508A_2</t>
  </si>
  <si>
    <t xml:space="preserve">A1(00.00)16-35509</t>
  </si>
  <si>
    <t xml:space="preserve">PEA-16-509A_2</t>
  </si>
  <si>
    <t xml:space="preserve">A1(00.00)16-35510</t>
  </si>
  <si>
    <t xml:space="preserve">PEA-16-510A_2</t>
  </si>
  <si>
    <t xml:space="preserve">A1(00.00)16-35511</t>
  </si>
  <si>
    <t xml:space="preserve">PEA-16-511A_2</t>
  </si>
  <si>
    <t xml:space="preserve">A1(00.00)16-35551</t>
  </si>
  <si>
    <t xml:space="preserve">PEA-16-551A_2</t>
  </si>
  <si>
    <t xml:space="preserve">PARTICOLARI FACCIATA SUD - PIANI TERRA E PRIMO - COPERTURA A VERDE             </t>
  </si>
  <si>
    <t xml:space="preserve">A1(00.00)16-35552</t>
  </si>
  <si>
    <t xml:space="preserve">PEA-16-552A_2</t>
  </si>
  <si>
    <t xml:space="preserve">PARTICOLARI FACCIATA NORD            </t>
  </si>
  <si>
    <t xml:space="preserve">CIV13</t>
  </si>
  <si>
    <t xml:space="preserve">A1(00.00)16-35601</t>
  </si>
  <si>
    <t xml:space="preserve">A1(00.00)16-35602</t>
  </si>
  <si>
    <t xml:space="preserve">A1(00.00)16-35603</t>
  </si>
  <si>
    <t xml:space="preserve">A1(00.00)16-35604</t>
  </si>
  <si>
    <t xml:space="preserve">A1(00.00)16-35605</t>
  </si>
  <si>
    <t xml:space="preserve">A1(00.00)16-35606</t>
  </si>
  <si>
    <t xml:space="preserve">A1(00.00)16-35607</t>
  </si>
  <si>
    <t xml:space="preserve">A1(00.00)16-35621</t>
  </si>
  <si>
    <t xml:space="preserve">PEA-16-621A_2</t>
  </si>
  <si>
    <t xml:space="preserve">A1(00.00)16-35622</t>
  </si>
  <si>
    <t xml:space="preserve">PEA-16-622A_2</t>
  </si>
  <si>
    <t xml:space="preserve">A1(00.00)16-35623</t>
  </si>
  <si>
    <t xml:space="preserve">PEA-16-623A_2</t>
  </si>
  <si>
    <t xml:space="preserve">A1(00.00)16-35631</t>
  </si>
  <si>
    <t xml:space="preserve">PEA-16-631A_2</t>
  </si>
  <si>
    <t xml:space="preserve">A1(00.00)16-35651</t>
  </si>
  <si>
    <t xml:space="preserve">A1(00.00)16-35652</t>
  </si>
  <si>
    <t xml:space="preserve">A1(00.00)16-35653</t>
  </si>
  <si>
    <t xml:space="preserve">A1(00.00)16-35654</t>
  </si>
  <si>
    <t xml:space="preserve">A1(00.00)16-35655</t>
  </si>
  <si>
    <t xml:space="preserve">A1(00.00)16-35656</t>
  </si>
  <si>
    <t xml:space="preserve">A1(00.00)16-35657</t>
  </si>
  <si>
    <t xml:space="preserve">A1(00.00)16-35661</t>
  </si>
  <si>
    <t xml:space="preserve">PEA-16-661A_2</t>
  </si>
  <si>
    <t xml:space="preserve">RIVESTIMENTO CORRIDOIO PIANO PRIMO - PROSPETTI E PARTICOLARI</t>
  </si>
  <si>
    <t xml:space="preserve">1/50-1/20</t>
  </si>
  <si>
    <t xml:space="preserve">A1(00.00)16-35662</t>
  </si>
  <si>
    <t xml:space="preserve">PEA-16-662A_2</t>
  </si>
  <si>
    <t xml:space="preserve">A1(00.00)16-35663</t>
  </si>
  <si>
    <t xml:space="preserve">PEA-16-663A_2</t>
  </si>
  <si>
    <t xml:space="preserve">A1(00.00)16-35664</t>
  </si>
  <si>
    <t xml:space="preserve">PEA-16-664A_2</t>
  </si>
  <si>
    <t xml:space="preserve">A1(00.00)16-35671</t>
  </si>
  <si>
    <t xml:space="preserve">PEA-16-671A_2</t>
  </si>
  <si>
    <t xml:space="preserve">A1(00.00)16-35681</t>
  </si>
  <si>
    <t xml:space="preserve">PEA-16-681A</t>
  </si>
  <si>
    <t xml:space="preserve">DETTAGLI PAVIMENTI, SOGLIE E GIUNTI</t>
  </si>
  <si>
    <t xml:space="preserve">A1(00.00)16-35701</t>
  </si>
  <si>
    <t xml:space="preserve">A1(00.00)16-35702</t>
  </si>
  <si>
    <t xml:space="preserve">A1(00.00)16-35703</t>
  </si>
  <si>
    <t xml:space="preserve">A1(00.00)16-35704</t>
  </si>
  <si>
    <t xml:space="preserve">A1(00.00)16-35705</t>
  </si>
  <si>
    <t xml:space="preserve">A1(00.00)16-35706</t>
  </si>
  <si>
    <t xml:space="preserve">A1(00.00)16-35707</t>
  </si>
  <si>
    <t xml:space="preserve">A1(00.00)16-35711</t>
  </si>
  <si>
    <t xml:space="preserve">PEA-16-711A_2</t>
  </si>
  <si>
    <t xml:space="preserve">A1(00.00)16-35712</t>
  </si>
  <si>
    <t xml:space="preserve">CIV14</t>
  </si>
  <si>
    <t xml:space="preserve">A1(00.00)16-35751</t>
  </si>
  <si>
    <t xml:space="preserve">A1(00.00)16-35752</t>
  </si>
  <si>
    <t xml:space="preserve">A1(00.00)16-35753</t>
  </si>
  <si>
    <t xml:space="preserve">A1(00.00)16-35754</t>
  </si>
  <si>
    <t xml:space="preserve">A1(00.00)16-35755</t>
  </si>
  <si>
    <t xml:space="preserve">A1(00.00)16-35756</t>
  </si>
  <si>
    <t xml:space="preserve">A1(00.00)16-35757</t>
  </si>
  <si>
    <t xml:space="preserve">A1(00.00)16-35761</t>
  </si>
  <si>
    <t xml:space="preserve">PEA-16-761A_2</t>
  </si>
  <si>
    <t xml:space="preserve">A1(00.00)16-35762</t>
  </si>
  <si>
    <t xml:space="preserve">PEA-16-762A_2</t>
  </si>
  <si>
    <t xml:space="preserve">A1(00.00)16-35763</t>
  </si>
  <si>
    <t xml:space="preserve">PEA-16-763A_2</t>
  </si>
  <si>
    <t xml:space="preserve">A1(00.00)16-35770/001</t>
  </si>
  <si>
    <t xml:space="preserve">PEA-16-770-001A</t>
  </si>
  <si>
    <t xml:space="preserve">SERRAMENTI ESTERNI DETTAGLIO DI FACCIATA SUD QUOTA  12,75 - PROSPETTO E PIANTE</t>
  </si>
  <si>
    <t xml:space="preserve">1/10 1/20</t>
  </si>
  <si>
    <t xml:space="preserve">A1(00.00)16-35770/002</t>
  </si>
  <si>
    <t xml:space="preserve">PEA-16-770-002A</t>
  </si>
  <si>
    <t xml:space="preserve">SERRAMENTI ESTERNI DETTAGLIO DI FACCIATA SUD QUOTA  12,75 - DETTAGLIO NODI 1 E 2</t>
  </si>
  <si>
    <t xml:space="preserve">A1(00.00)16-35770/003</t>
  </si>
  <si>
    <t xml:space="preserve">PEA-16-770-003A</t>
  </si>
  <si>
    <t xml:space="preserve">SERRAMENTI ESTERNI DETTAGLIO DI FACCIATA SUD QUOTA  12,75 - DETTAGLIO NODI 3 E 4</t>
  </si>
  <si>
    <t xml:space="preserve">A1(00.00)16-35770/004</t>
  </si>
  <si>
    <t xml:space="preserve">PEA-16-770-004A</t>
  </si>
  <si>
    <t xml:space="preserve">SERRAMENTI ESTERNI DETTAGLIO DI FACCIATA SUD QUOTA  12,75 - SEZIONI VERTICALI</t>
  </si>
  <si>
    <t xml:space="preserve">A1(00.00)16-35770/005</t>
  </si>
  <si>
    <t xml:space="preserve">PEA-16-770-005A</t>
  </si>
  <si>
    <t xml:space="preserve">SERRAMENTI ESTERNI DETTAGLIO DI FACCIATA SUD QUOTA  12,75 - SEZIONE VERTICALE SU FRANGISOLE</t>
  </si>
  <si>
    <t xml:space="preserve">1/2</t>
  </si>
  <si>
    <t xml:space="preserve">A1(00.00)16-35770/010</t>
  </si>
  <si>
    <t xml:space="preserve">PEA-16-770-010</t>
  </si>
  <si>
    <t xml:space="preserve">SERRAMENTI ESTERNI ED INTERNI
RIVESTIMENTO PORTE INGRESSO EST</t>
  </si>
  <si>
    <t xml:space="preserve">1/100 - 1/20</t>
  </si>
  <si>
    <t xml:space="preserve">A1(00.00)16-35770/011</t>
  </si>
  <si>
    <t xml:space="preserve">PEA-16-770-011</t>
  </si>
  <si>
    <t xml:space="preserve">SERRAMENTI ESTERNI ED INTERNI
RIVESTIMENTO PORTE INGRESSO EST - PARTICOLARI</t>
  </si>
  <si>
    <t xml:space="preserve">A1(00.00)16-35770/015</t>
  </si>
  <si>
    <t xml:space="preserve">PEA-16-770-015</t>
  </si>
  <si>
    <t xml:space="preserve">SERRAMENTI ESTERNI - INGRESSO EST - GUARDIOLA - PARTICOLARI</t>
  </si>
  <si>
    <t xml:space="preserve">1:100/50/2</t>
  </si>
  <si>
    <t xml:space="preserve">A1(00.00)16-35770/020</t>
  </si>
  <si>
    <t xml:space="preserve">PEA-16-770-020</t>
  </si>
  <si>
    <t xml:space="preserve">SERRAMENTI ESTERNI - 
PARTICOLARI DI FACCIATA - PROSPETTO NORD VERSO TESTATA EST</t>
  </si>
  <si>
    <t xml:space="preserve">1/100/20/2</t>
  </si>
  <si>
    <t xml:space="preserve">A1(00.00)16-35770/025</t>
  </si>
  <si>
    <t xml:space="preserve">PEA-16-770-025</t>
  </si>
  <si>
    <t xml:space="preserve">SERRAMENTI ESTERNI - 
PROSPETTO EST - SEZIONI - DETTAGLI</t>
  </si>
  <si>
    <t xml:space="preserve">1/50/25/2</t>
  </si>
  <si>
    <t xml:space="preserve">A1(00.00)16-35770/030</t>
  </si>
  <si>
    <t xml:space="preserve">PEA-16-770-030</t>
  </si>
  <si>
    <t xml:space="preserve">SERRAMENTI ESTERNI E INTERNI 
RIVESTIMENTO DI COPERTURA TESTATA OVEST</t>
  </si>
  <si>
    <t xml:space="preserve">1/100/50/2</t>
  </si>
  <si>
    <t xml:space="preserve">A1(00.00)16-35770/031</t>
  </si>
  <si>
    <t xml:space="preserve">PEA-16-770-031</t>
  </si>
  <si>
    <t xml:space="preserve">A1(00.00)16-35770/035</t>
  </si>
  <si>
    <t xml:space="preserve">PEA-16-770-035</t>
  </si>
  <si>
    <t xml:space="preserve">SERRAMENTI ESTERNI E INTERNI RIVESTIMENTO PARTICOLARI COPERTURA SU LUCERNARIO SCALA PANORAMICA</t>
  </si>
  <si>
    <t xml:space="preserve">A1(00.00)16-35781</t>
  </si>
  <si>
    <t xml:space="preserve">PEA-16-781A_2</t>
  </si>
  <si>
    <t xml:space="preserve">A1(00.00)16-35782</t>
  </si>
  <si>
    <t xml:space="preserve">PEA-16-782A_2</t>
  </si>
  <si>
    <t xml:space="preserve">A1(00.00)16-35783</t>
  </si>
  <si>
    <t xml:space="preserve">PEA-16-783A_2</t>
  </si>
  <si>
    <t xml:space="preserve">A1(00.00)16-35791</t>
  </si>
  <si>
    <t xml:space="preserve">PEA-16-791A</t>
  </si>
  <si>
    <t xml:space="preserve">A1(00.00)16-35792</t>
  </si>
  <si>
    <t xml:space="preserve">PEA-16-792A</t>
  </si>
  <si>
    <t xml:space="preserve">SERRAMENTI ESTERNI E INTERNI
PARTICOLARE TIPOLOGICO PORTE IN LEGNO - APERTURA A 
TIRARE</t>
  </si>
  <si>
    <t xml:space="preserve">A1(00.00)16-35793</t>
  </si>
  <si>
    <t xml:space="preserve">PEA-16-793A</t>
  </si>
  <si>
    <t xml:space="preserve">A1(00.00)16-35794</t>
  </si>
  <si>
    <t xml:space="preserve">PEA-16-794A</t>
  </si>
  <si>
    <t xml:space="preserve">A1(00.00)16-35801</t>
  </si>
  <si>
    <t xml:space="preserve">PEA-16-801A_2</t>
  </si>
  <si>
    <t xml:space="preserve">SCALA 16/S1                                                                                
PIANTE, SEZIONI, PARTICOLARI</t>
  </si>
  <si>
    <t xml:space="preserve">A1(00.00)16-35802</t>
  </si>
  <si>
    <t xml:space="preserve">PEA-16-802A_2</t>
  </si>
  <si>
    <t xml:space="preserve">SCALA 16/S2                                                                                   
PIANTE, SEZIONI, PARTICOLARI</t>
  </si>
  <si>
    <t xml:space="preserve">A1(00.00)16-35803</t>
  </si>
  <si>
    <t xml:space="preserve">PEA-16-803A_2</t>
  </si>
  <si>
    <t xml:space="preserve">SCALA 16/S3                                                                                  
PIANTE, SEZIONI, PARTICOLARI</t>
  </si>
  <si>
    <t xml:space="preserve">A1(00.00)16-35804</t>
  </si>
  <si>
    <t xml:space="preserve">PEA-16-804A_2</t>
  </si>
  <si>
    <t xml:space="preserve">SCALA 16/S4                                                                                   
PIANTE, SEZIONI, PARTICOLARI</t>
  </si>
  <si>
    <t xml:space="preserve">A1(00.00)16-35805</t>
  </si>
  <si>
    <t xml:space="preserve">PEA-16-805A_2</t>
  </si>
  <si>
    <t xml:space="preserve">SCALA PANORAMICA 16/S5                                                                           PIANTE</t>
  </si>
  <si>
    <t xml:space="preserve">A1(00.00)16-35806</t>
  </si>
  <si>
    <t xml:space="preserve">PEA-16-806A_2</t>
  </si>
  <si>
    <t xml:space="preserve">SCALA PANORAMICA 16/S5                                                                            SEZIONI (1)</t>
  </si>
  <si>
    <t xml:space="preserve">A1(00.00)16-35807</t>
  </si>
  <si>
    <t xml:space="preserve">PEA-16-807A_2</t>
  </si>
  <si>
    <t xml:space="preserve">SCALA PANORAMICA 16/S5                                                                            SEZIONI (2)</t>
  </si>
  <si>
    <t xml:space="preserve">A1(00.00)16-35808</t>
  </si>
  <si>
    <t xml:space="preserve">PEA-16-808A_2</t>
  </si>
  <si>
    <t xml:space="preserve">SCALA PANORAMICA 16/S5 
DETTAGLI    </t>
  </si>
  <si>
    <t xml:space="preserve">1/20 - 1/10</t>
  </si>
  <si>
    <t xml:space="preserve">A1(00.00)16-35851</t>
  </si>
  <si>
    <t xml:space="preserve">PEA-16-851A_2</t>
  </si>
  <si>
    <t xml:space="preserve">PIANO TERRA    PIANTE                                                                    </t>
  </si>
  <si>
    <t xml:space="preserve">A1(00.00)16-35852</t>
  </si>
  <si>
    <t xml:space="preserve">PEA-16-852A_2</t>
  </si>
  <si>
    <t xml:space="preserve">PIANO PRIMO  PIANTE                                                                        </t>
  </si>
  <si>
    <t xml:space="preserve">A1(00.00)16-35853</t>
  </si>
  <si>
    <t xml:space="preserve">PEA-16-853A_2</t>
  </si>
  <si>
    <t xml:space="preserve">PIANO SECONDO   PIANTE</t>
  </si>
  <si>
    <t xml:space="preserve">A1(00.00)16-35854</t>
  </si>
  <si>
    <t xml:space="preserve">PEA-16-854A_2</t>
  </si>
  <si>
    <t xml:space="preserve">PIANO TERZO  PIANTE</t>
  </si>
  <si>
    <t xml:space="preserve">A1(00.00)16-35855</t>
  </si>
  <si>
    <t xml:space="preserve">PEA-16-855A_2</t>
  </si>
  <si>
    <t xml:space="preserve">PIANO QUARTO  PIANTE</t>
  </si>
  <si>
    <t xml:space="preserve">A1(00.00)16-35856</t>
  </si>
  <si>
    <t xml:space="preserve">PEA-16-856A_2</t>
  </si>
  <si>
    <t xml:space="preserve">A1(00.00)16-35901</t>
  </si>
  <si>
    <t xml:space="preserve">PEA-16-901A_2</t>
  </si>
  <si>
    <t xml:space="preserve">DETTAGLI ARCHITETTONICI PIANO TERRA -
DETTAGLI PILASTRI - ASCENSORI - ESTERNO</t>
  </si>
  <si>
    <t xml:space="preserve">1:20/10</t>
  </si>
  <si>
    <t xml:space="preserve">A1(00.00)16-35902</t>
  </si>
  <si>
    <t xml:space="preserve">PEA-16-902</t>
  </si>
  <si>
    <t xml:space="preserve">DETTAGLI 
DETT. ARCHITETTONICI DEI SERRAMENTI P.T. - BALCONE 2P. - CAMINO</t>
  </si>
  <si>
    <t xml:space="preserve">1:20/5</t>
  </si>
  <si>
    <t xml:space="preserve">A1(00.00)16-35903</t>
  </si>
  <si>
    <t xml:space="preserve">PEA-16-903</t>
  </si>
  <si>
    <t xml:space="preserve">ENTRATA PRINCIPALE - DETTAGLI ARCHITETTONICI DEI RIVESTIMENTI E SERRAMENTI DELL'ENTRATA</t>
  </si>
  <si>
    <t xml:space="preserve">PROGETTO STRUTTURALE EDIFICI 1 - 2 - 3 - 4</t>
  </si>
  <si>
    <t xml:space="preserve">CIV15</t>
  </si>
  <si>
    <t xml:space="preserve">D1(00.00)1234-35201</t>
  </si>
  <si>
    <t xml:space="preserve">1290-01-LA4MZ01</t>
  </si>
  <si>
    <t xml:space="preserve">PIANO INTERRATO - PIANTA FILI FISSI</t>
  </si>
  <si>
    <t xml:space="preserve">D1(00.00)1234-35202</t>
  </si>
  <si>
    <t xml:space="preserve">1290-01-LA4MZ02</t>
  </si>
  <si>
    <t xml:space="preserve">PIANO TERRA - PIANTA FILI FISSI</t>
  </si>
  <si>
    <t xml:space="preserve">D1(00.00)1234-35203</t>
  </si>
  <si>
    <t xml:space="preserve">1290-01-LA4MZ03</t>
  </si>
  <si>
    <t xml:space="preserve">PIANO PRIMO -  PIANTA FILI FISSI</t>
  </si>
  <si>
    <t xml:space="preserve">D1(00.00)1234-35204</t>
  </si>
  <si>
    <t xml:space="preserve">1290-01-LA4MZ04</t>
  </si>
  <si>
    <t xml:space="preserve">PIANO SECONDO - PIANTA FILI FISSI</t>
  </si>
  <si>
    <t xml:space="preserve">D1(00.00)1234-35205</t>
  </si>
  <si>
    <t xml:space="preserve">1290-01-LA4MZ05</t>
  </si>
  <si>
    <t xml:space="preserve">PIANO TERZO - PIANTA FILI FISSI</t>
  </si>
  <si>
    <t xml:space="preserve">D1(00.00)1234-35206</t>
  </si>
  <si>
    <t xml:space="preserve">1290-01-LA4MZ06</t>
  </si>
  <si>
    <t xml:space="preserve">PIANO QUARTO - PIANTA FILI FISSI</t>
  </si>
  <si>
    <t xml:space="preserve">D1(00.00)1234-35207</t>
  </si>
  <si>
    <t xml:space="preserve">1290-01-LA4MA01</t>
  </si>
  <si>
    <t xml:space="preserve">D</t>
  </si>
  <si>
    <t xml:space="preserve">PIANO INTERRATO - PIANTA </t>
  </si>
  <si>
    <t xml:space="preserve">D1(00.00)1234-35208</t>
  </si>
  <si>
    <t xml:space="preserve">1290-01-LA4MA02</t>
  </si>
  <si>
    <t xml:space="preserve">PIANO INTERRATO - SEZIONI</t>
  </si>
  <si>
    <t xml:space="preserve">D1(00.00)1234-35209</t>
  </si>
  <si>
    <t xml:space="preserve">1290-01-LA4MA03</t>
  </si>
  <si>
    <t xml:space="preserve">FONDAZIONE TIMPANO - CARPENTERIA</t>
  </si>
  <si>
    <t xml:space="preserve">D1(00.00)1234-35210</t>
  </si>
  <si>
    <t xml:space="preserve">1290-01-LA4MA04</t>
  </si>
  <si>
    <t xml:space="preserve">PIANO TERRA - PIANTA</t>
  </si>
  <si>
    <t xml:space="preserve">D1(00.00)1234-35211</t>
  </si>
  <si>
    <t xml:space="preserve">1290-01-LA4MA05</t>
  </si>
  <si>
    <t xml:space="preserve">PIANO TERRA - SEZIONI - tav.1</t>
  </si>
  <si>
    <t xml:space="preserve">D1(00.00)1234-35212</t>
  </si>
  <si>
    <t xml:space="preserve">1290-01-LA4MA06</t>
  </si>
  <si>
    <t xml:space="preserve">PIANO TERRA - SEZIONI - tav.2</t>
  </si>
  <si>
    <t xml:space="preserve">D1(00.00)1234-35213</t>
  </si>
  <si>
    <t xml:space="preserve">1290-01-LA4MB01</t>
  </si>
  <si>
    <t xml:space="preserve">PIANO TERRA  - ARMATURA SOLAI </t>
  </si>
  <si>
    <t xml:space="preserve">D1(00.00)1234-35214</t>
  </si>
  <si>
    <t xml:space="preserve">1290/01/LA4MB02</t>
  </si>
  <si>
    <t xml:space="preserve">PIANO TERRA - ARMATURA TRAVI -tav.1</t>
  </si>
  <si>
    <t xml:space="preserve">D1(00.00)1234-35215</t>
  </si>
  <si>
    <t xml:space="preserve">1290/01/LA4MB03</t>
  </si>
  <si>
    <t xml:space="preserve">PIANO TERRA - ARMATURA TRAVI - tav.2 </t>
  </si>
  <si>
    <t xml:space="preserve">D1(00.00)1234-35216</t>
  </si>
  <si>
    <t xml:space="preserve">1290-01-LA4MB04</t>
  </si>
  <si>
    <t xml:space="preserve">PIANO TERRA - ARMATURA TRAVI - tav.3</t>
  </si>
  <si>
    <t xml:space="preserve">D1(00.00)1234-35217</t>
  </si>
  <si>
    <t xml:space="preserve">1290-01-LA4MB05</t>
  </si>
  <si>
    <t xml:space="preserve">PIANO TERRA - ARMATURA TRAVI - tav.4</t>
  </si>
  <si>
    <t xml:space="preserve">D1(00.00)1234-35218</t>
  </si>
  <si>
    <t xml:space="preserve">1290-01-LA4MA07</t>
  </si>
  <si>
    <t xml:space="preserve">PIANO PRIMO - PIANTA</t>
  </si>
  <si>
    <t xml:space="preserve">D1(00.00)1234-35219</t>
  </si>
  <si>
    <t xml:space="preserve">1290-01-LA4MA08</t>
  </si>
  <si>
    <t xml:space="preserve">PIANO PRIMO - SEZIONI - tav.1</t>
  </si>
  <si>
    <t xml:space="preserve">D1(00.00)1234-35220</t>
  </si>
  <si>
    <t xml:space="preserve">1290-01-LA4MA09</t>
  </si>
  <si>
    <t xml:space="preserve">PIANO PRIMO - SEZIONI - tav.2</t>
  </si>
  <si>
    <t xml:space="preserve">D1(00.00)1234-35221</t>
  </si>
  <si>
    <t xml:space="preserve">1290-01-LA4MA10</t>
  </si>
  <si>
    <t xml:space="preserve">PIANO PRIMO - TRAVE SU ALLINEAMENTO 'E' -  CARPENTERIA</t>
  </si>
  <si>
    <t xml:space="preserve">D1(00.00)1234-35222</t>
  </si>
  <si>
    <t xml:space="preserve">1290-01-LA4MC01</t>
  </si>
  <si>
    <t xml:space="preserve">PIANO PRIMO - TRAVE SU ALLINEAMENTO 'E' FASI COSTRUTTIVE</t>
  </si>
  <si>
    <t xml:space="preserve">D1(00.00)1234-35223</t>
  </si>
  <si>
    <t xml:space="preserve">1290-01-LA4MA11</t>
  </si>
  <si>
    <t xml:space="preserve">PIANO PRIMO - SOLAI h=55 cm
CARPENTERIA E PARTICOLARI - tav.1</t>
  </si>
  <si>
    <t xml:space="preserve">D1(00.00)1234-35224</t>
  </si>
  <si>
    <t xml:space="preserve">1290-01-LA4MA12</t>
  </si>
  <si>
    <t xml:space="preserve">PIANO PRIMO - SOLAI h=55 cm
CARPENTERIA E PARTICOLARI - tav.2</t>
  </si>
  <si>
    <t xml:space="preserve">D1(00.00)1234-35225</t>
  </si>
  <si>
    <t xml:space="preserve">1290-01-LA4MA13</t>
  </si>
  <si>
    <t xml:space="preserve">PIANO PRIMO - SOLAI h=55 cm                                                        CARPENTERIA E PARTICOLARI - tav.3</t>
  </si>
  <si>
    <t xml:space="preserve">D1(00.00)1234-35226</t>
  </si>
  <si>
    <t xml:space="preserve">1290-01-LA4MA14</t>
  </si>
  <si>
    <t xml:space="preserve">PIANO PRIMO - SOLAI h=55 cm                                                        CARPENTERIA E PARTICOLARI - tav.4</t>
  </si>
  <si>
    <t xml:space="preserve">D1(00.00)1234-35227</t>
  </si>
  <si>
    <t xml:space="preserve">1290-01-LA4MB06</t>
  </si>
  <si>
    <t xml:space="preserve">PIANO PRIMO - SOLAI h=55 cm   ARMATURA - tav.1</t>
  </si>
  <si>
    <t xml:space="preserve">D1(00.00)1234-35228</t>
  </si>
  <si>
    <t xml:space="preserve">1290-01-LA4MB07</t>
  </si>
  <si>
    <t xml:space="preserve">PIANO PRIMO - SOLAI h=55 cm   ARMATURA - tav.2</t>
  </si>
  <si>
    <t xml:space="preserve">D1(00.00)1234-35229</t>
  </si>
  <si>
    <t xml:space="preserve">1290-01-LA4MB08</t>
  </si>
  <si>
    <t xml:space="preserve">PIANO PRIMO - SOLAI h=55 cm   ARMATURA - tav.3</t>
  </si>
  <si>
    <t xml:space="preserve">D1(00.00)1234-35230</t>
  </si>
  <si>
    <t xml:space="preserve">1290-01-LA4MB09</t>
  </si>
  <si>
    <t xml:space="preserve">PIANO PRIMO - ARMATURA TRAVI - tav.1</t>
  </si>
  <si>
    <t xml:space="preserve">D1(00.00)1234-35231</t>
  </si>
  <si>
    <t xml:space="preserve">1290-01-LA4MB10</t>
  </si>
  <si>
    <t xml:space="preserve">PIANO PRIMO - ARMATURA TRAVI - tav.2</t>
  </si>
  <si>
    <t xml:space="preserve">D1(00.00)1234-35232</t>
  </si>
  <si>
    <t xml:space="preserve">1290-01-LA4MB11</t>
  </si>
  <si>
    <t xml:space="preserve">PIANO PRIMO - ARMATURA TRAVI - tav.3</t>
  </si>
  <si>
    <t xml:space="preserve">CIV16</t>
  </si>
  <si>
    <t xml:space="preserve">D1(00.00)1234-35233</t>
  </si>
  <si>
    <t xml:space="preserve">1290-01-LA4MB12</t>
  </si>
  <si>
    <t xml:space="preserve">PIANO PRIMO - ARMATURA TRAVI - tav.4</t>
  </si>
  <si>
    <t xml:space="preserve">D1(00.00)1234-35234</t>
  </si>
  <si>
    <t xml:space="preserve">1290-01-LA4MB13</t>
  </si>
  <si>
    <t xml:space="preserve">PIANO PRIMO - ARMATURA TRAVI - tav.5</t>
  </si>
  <si>
    <t xml:space="preserve">D1(00.00)1234-35235</t>
  </si>
  <si>
    <t xml:space="preserve">1290/01/LA4MA15</t>
  </si>
  <si>
    <t xml:space="preserve">PIANO SECONDO - PIANTA</t>
  </si>
  <si>
    <t xml:space="preserve">D1(00.00)1234-35236</t>
  </si>
  <si>
    <t xml:space="preserve">1290/01/LA4MA16</t>
  </si>
  <si>
    <t xml:space="preserve">PIANO SECONDO - SEZIONI - tav.1 </t>
  </si>
  <si>
    <t xml:space="preserve">D1(00.00)1234-35237</t>
  </si>
  <si>
    <t xml:space="preserve">1290/01/LA4MA17</t>
  </si>
  <si>
    <t xml:space="preserve">PIANO SECONDO - SEZIONI - tav.2</t>
  </si>
  <si>
    <t xml:space="preserve">D1(00.00)1234-35238</t>
  </si>
  <si>
    <t xml:space="preserve">1290/01/LA4MA18</t>
  </si>
  <si>
    <t xml:space="preserve">PIANO SECONDO - SOLAI h=55 cm                                                  CARPENTERIA E PARTICOLARI-tav.1 </t>
  </si>
  <si>
    <t xml:space="preserve">D1(00.00)1234-35239</t>
  </si>
  <si>
    <t xml:space="preserve">1290/01/LA4MA19</t>
  </si>
  <si>
    <t xml:space="preserve">PIANO SECONDO - SOLAI h=55 cm 
CARPENTERIA E PARTICOLARI-tav.2 </t>
  </si>
  <si>
    <t xml:space="preserve">D1(00.00)1234-35240</t>
  </si>
  <si>
    <t xml:space="preserve">1290/01/LA4MA20</t>
  </si>
  <si>
    <t xml:space="preserve">PIANO SECONDO-SOLAI h=55 cm                                                  
CARPENTERIA E PARTICOLARI-tav.3</t>
  </si>
  <si>
    <t xml:space="preserve">D1(00.00)1234-35241</t>
  </si>
  <si>
    <t xml:space="preserve">1290/01/LA4MA21</t>
  </si>
  <si>
    <t xml:space="preserve">PIANO SECONDO-SOLAI h=55 cm                            
CARPENTERIA E PARTICOLARI-tav.4</t>
  </si>
  <si>
    <t xml:space="preserve">D1(00.00)1234-35242</t>
  </si>
  <si>
    <t xml:space="preserve">1290/01/LA4MB14</t>
  </si>
  <si>
    <t xml:space="preserve">PIANO SECONDO-SOLAI h=55 cm  - ARMATURA - tav.1 </t>
  </si>
  <si>
    <t xml:space="preserve">D1(00.00)1234-35243</t>
  </si>
  <si>
    <t xml:space="preserve">1290/01/LA4MB15</t>
  </si>
  <si>
    <t xml:space="preserve">PIANO SECONDO-SOLAI h=55 cm  - ARMATURA - tav.2</t>
  </si>
  <si>
    <t xml:space="preserve">D1(00.00)1234-35244</t>
  </si>
  <si>
    <t xml:space="preserve">1290/01/LA4MB16</t>
  </si>
  <si>
    <t xml:space="preserve">PIANO SECONDO-SOLAI h=55 cm  - ARMATURA - tav.3</t>
  </si>
  <si>
    <t xml:space="preserve">D1(00.00)1234-35245</t>
  </si>
  <si>
    <t xml:space="preserve">1290/01/LA4MA22</t>
  </si>
  <si>
    <t xml:space="preserve">PIANO TERZO              PIANTA</t>
  </si>
  <si>
    <t xml:space="preserve">D1(00.00)1234-35246</t>
  </si>
  <si>
    <t xml:space="preserve">1290/01/LA4MA23</t>
  </si>
  <si>
    <t xml:space="preserve">PIANO TERZO              SEZIONI</t>
  </si>
  <si>
    <t xml:space="preserve">D1(00.00)1234-35247</t>
  </si>
  <si>
    <t xml:space="preserve">1290/01/LA4MA24</t>
  </si>
  <si>
    <t xml:space="preserve">PIANO QUARTO         PIANTA E SEZIONI</t>
  </si>
  <si>
    <t xml:space="preserve">D1(00.00)1234-35248</t>
  </si>
  <si>
    <t xml:space="preserve">1290/01/LA4MA25</t>
  </si>
  <si>
    <t xml:space="preserve">PIANO TECNICO         PIANTA E SEZIONI</t>
  </si>
  <si>
    <t xml:space="preserve">D1(00.00)1234-35249</t>
  </si>
  <si>
    <t xml:space="preserve">1290/01/LA4MD01</t>
  </si>
  <si>
    <t xml:space="preserve">EDIFICIO 1-STRUTTURE IN ACCIAIO TELAI-tav.1</t>
  </si>
  <si>
    <t xml:space="preserve">D1(00.00)1234-35250</t>
  </si>
  <si>
    <t xml:space="preserve">1290/01/LA4MD02</t>
  </si>
  <si>
    <t xml:space="preserve">EDIFICIO 1-STRUTTURE IN ACCIAIO TELAI-tav.2</t>
  </si>
  <si>
    <t xml:space="preserve">D1(00.00)1234-35251</t>
  </si>
  <si>
    <t xml:space="preserve">1290/01/LA4MD03</t>
  </si>
  <si>
    <t xml:space="preserve">EDIFICIO 1-STRUTTURE IN ACCIAIO                                                           PARTICOLARI-tav.1</t>
  </si>
  <si>
    <t xml:space="preserve">D1(00.00)1234-35252</t>
  </si>
  <si>
    <t xml:space="preserve">1290/01/LA4MD04</t>
  </si>
  <si>
    <t xml:space="preserve">EDIFICIO 1-STRUTTURE IN ACCIAIO                                                           PARTICOLARI-tav.2</t>
  </si>
  <si>
    <t xml:space="preserve">D1(00.00)1234-35253</t>
  </si>
  <si>
    <t xml:space="preserve">1290/01/LA4MA26</t>
  </si>
  <si>
    <t xml:space="preserve">EDIFICIO 1 - SCALA S/1  
CARPENTERIA E ARMATURA</t>
  </si>
  <si>
    <t xml:space="preserve">D1(00.00)1234-35254</t>
  </si>
  <si>
    <t xml:space="preserve">1290/01/LA4MA27</t>
  </si>
  <si>
    <t xml:space="preserve">EDIFICIO 1 - SCALA S/2 SEZIONI-CARPENTERIA</t>
  </si>
  <si>
    <t xml:space="preserve">D1(00.00)1234-35255</t>
  </si>
  <si>
    <t xml:space="preserve">1290/01/LA4MA28</t>
  </si>
  <si>
    <t xml:space="preserve">EDIFICIO 1 - SCALA S/2                                                              
PIANTE-CARPENTERIA</t>
  </si>
  <si>
    <t xml:space="preserve">D1(00.00)1234-35256</t>
  </si>
  <si>
    <t xml:space="preserve">1290/01/LA4MB17</t>
  </si>
  <si>
    <t xml:space="preserve">EDIFICIO 1 - SCALA S/2                                                              
ARMATUIRA SETTI- tav.1</t>
  </si>
  <si>
    <t xml:space="preserve">D1(00.00)1234-35257</t>
  </si>
  <si>
    <t xml:space="preserve">1290/01/LA4MB18</t>
  </si>
  <si>
    <t xml:space="preserve">EDIFICIO 1 - SCALA S/2                                                              
ARMATURA SETTI- tav.2</t>
  </si>
  <si>
    <t xml:space="preserve">D1(00.00)1234-35258</t>
  </si>
  <si>
    <t xml:space="preserve">1290/01/LA4MB19</t>
  </si>
  <si>
    <t xml:space="preserve">EDIFICIO 1 - SCALA S/2                                                              
ARMATURA SETTI- tav.3</t>
  </si>
  <si>
    <t xml:space="preserve">D1(00.00)1234-35259</t>
  </si>
  <si>
    <t xml:space="preserve">1290/01/LA4MB20</t>
  </si>
  <si>
    <t xml:space="preserve">EDIFICIO 1 - SCALA S/2                                                              
ARMATUIRA SETTI- tav.4</t>
  </si>
  <si>
    <t xml:space="preserve">D1(00.00)1234-35260</t>
  </si>
  <si>
    <t xml:space="preserve">1290/01/LA4MB21</t>
  </si>
  <si>
    <t xml:space="preserve">EDIFICIO 1 - SCALA S/2                                                              
ARMATURA RAMPE E PIANEROTTOLI       TAV.1</t>
  </si>
  <si>
    <t xml:space="preserve">D1(00.00)1234-35261</t>
  </si>
  <si>
    <t xml:space="preserve">1290/01/LA4MB22</t>
  </si>
  <si>
    <t xml:space="preserve">EDIFICIO 1 - SCALA S/2                                                              
ARMATURA RAMPE E PIANEROTTOLI       TAV.2</t>
  </si>
  <si>
    <t xml:space="preserve">D1(00.00)1234-35262</t>
  </si>
  <si>
    <t xml:space="preserve">1290/01/LA4MA29</t>
  </si>
  <si>
    <t xml:space="preserve">EDIFICIO 1 - SCALA S/3                                                             
CARPENTERIA</t>
  </si>
  <si>
    <t xml:space="preserve">D1(00.00)1234-35263</t>
  </si>
  <si>
    <t xml:space="preserve">1290/01/LA4MB23</t>
  </si>
  <si>
    <t xml:space="preserve">EDIFICIO 1 - SCALA S/3                                                                        
ARMATURA</t>
  </si>
  <si>
    <t xml:space="preserve">D1(00.00)1234-35264</t>
  </si>
  <si>
    <t xml:space="preserve">1290/01/LA4MA30</t>
  </si>
  <si>
    <t xml:space="preserve">EDIFICIO 1 - SCALA S/4                                                             
PIANTE-CARPENTERIA</t>
  </si>
  <si>
    <t xml:space="preserve">CIV17</t>
  </si>
  <si>
    <t xml:space="preserve">D1(00.00)1234-35265</t>
  </si>
  <si>
    <t xml:space="preserve">1290/01/LA4MA31</t>
  </si>
  <si>
    <t xml:space="preserve">EDIFICIO 1 - SCALA S/4                                                             
SEZIONI-CARPENTERIA</t>
  </si>
  <si>
    <t xml:space="preserve">D1(00.00)1234-35266</t>
  </si>
  <si>
    <t xml:space="preserve">1290/01/LA4MB24</t>
  </si>
  <si>
    <t xml:space="preserve">EDIFICIO 1 - SCALA S/4                                                             
ARMATURA SETTI - tav.1</t>
  </si>
  <si>
    <t xml:space="preserve">D1(00.00)1234-35267</t>
  </si>
  <si>
    <t xml:space="preserve">1290/01/LA4MB25</t>
  </si>
  <si>
    <t xml:space="preserve">EDIFICIO 1 - SCALA S/4                                                             
ARMATURA SETTI - tav.2</t>
  </si>
  <si>
    <t xml:space="preserve">D1(00.00)1234-35268</t>
  </si>
  <si>
    <t xml:space="preserve">1290/01/LA4MB26</t>
  </si>
  <si>
    <t xml:space="preserve">EDIFICIO 1 - SCALA S/4                                                             
ARMATURA RAMPE E PIANEROTTOLI       TAV.1</t>
  </si>
  <si>
    <t xml:space="preserve">D1(00.00)1234-35269</t>
  </si>
  <si>
    <t xml:space="preserve">1290/01/LA4MB27</t>
  </si>
  <si>
    <t xml:space="preserve">EDIFICIO 1 - SCALA S/4                                                             
ARMATURA RAMPE E PIANEROTTOLI       TAV.2</t>
  </si>
  <si>
    <t xml:space="preserve">D1(00.00)1234-35270</t>
  </si>
  <si>
    <t xml:space="preserve">1290/01/LA4MA32</t>
  </si>
  <si>
    <t xml:space="preserve">EDIFICIO 1 - SCALA S/5                                                             
CARPENTERIA</t>
  </si>
  <si>
    <t xml:space="preserve">D1(00.00)1234-35271</t>
  </si>
  <si>
    <t xml:space="preserve">1290/01/LA4MB28</t>
  </si>
  <si>
    <t xml:space="preserve">EDIFICIO 1 - SCALA S/5                                                             
ARMATURA</t>
  </si>
  <si>
    <t xml:space="preserve">D1(00.00)1234-35272</t>
  </si>
  <si>
    <t xml:space="preserve">1290/01/LA4MA33</t>
  </si>
  <si>
    <t xml:space="preserve">EDIFICIO 3 - SCALA S/2                                                             
PIANTE E SEZIONE-CARPENTERIA</t>
  </si>
  <si>
    <t xml:space="preserve">D1(00.00)1234-35273</t>
  </si>
  <si>
    <t xml:space="preserve">1290/01/LA4MA34</t>
  </si>
  <si>
    <t xml:space="preserve">EDIFICIO 3 - SCALA S/2                                                             
SEZIONI-CARPENTERIA</t>
  </si>
  <si>
    <t xml:space="preserve">D1(00.00)1234-35274</t>
  </si>
  <si>
    <t xml:space="preserve">1290/01/LA4MA35</t>
  </si>
  <si>
    <t xml:space="preserve">SETTI IN C.A.                                                            
CARPENTERIA E ARMATURA - tav.1</t>
  </si>
  <si>
    <t xml:space="preserve">D1(00.00)1234-35275</t>
  </si>
  <si>
    <t xml:space="preserve">1290/01/LA4MA36</t>
  </si>
  <si>
    <t xml:space="preserve">SETTI IN C.A.                                                            
CARPENTERIA E ARMATURA - tav.2</t>
  </si>
  <si>
    <t xml:space="preserve">D1(00.00)1234-35276</t>
  </si>
  <si>
    <t xml:space="preserve">1290/01/LA4MA37</t>
  </si>
  <si>
    <t xml:space="preserve">SETTI IN C.A.                                                            
CARPENTERIA E ARMATURA - tav.3</t>
  </si>
  <si>
    <t xml:space="preserve">D1(00.00)1234-35277</t>
  </si>
  <si>
    <t xml:space="preserve">1290/01/LA4MA38</t>
  </si>
  <si>
    <t xml:space="preserve">SETTI IN C.A.                                                            
CARPENTERIA E ARMATURA - tav.4</t>
  </si>
  <si>
    <t xml:space="preserve">D1(00.00)1234-35278</t>
  </si>
  <si>
    <t xml:space="preserve">1290/01/LA4MA39</t>
  </si>
  <si>
    <t xml:space="preserve">SETTI IN C.A.                                                            
CARPENTERIA E ARMATURA - tav.5</t>
  </si>
  <si>
    <t xml:space="preserve">D1(00.00)1234-35279</t>
  </si>
  <si>
    <t xml:space="preserve">1290/01/LA4MA40</t>
  </si>
  <si>
    <t xml:space="preserve">SETTI IN C.A.                                                            
CARPENTERIA E ARMATURA - tav.6</t>
  </si>
  <si>
    <t xml:space="preserve">D1(00.00)1234-35280</t>
  </si>
  <si>
    <t xml:space="preserve">1290/01/LA4MA41</t>
  </si>
  <si>
    <t xml:space="preserve">SETTI IN C.A.                                                            
CARPENTERIA E ARMATURA - tav.7</t>
  </si>
  <si>
    <t xml:space="preserve">D1(00.00)1234-35281</t>
  </si>
  <si>
    <t xml:space="preserve">1290/01/LA4MA42</t>
  </si>
  <si>
    <t xml:space="preserve">SETTI IN C.A.                                                            
CARPENTERIA E ARMATURA - tav.8</t>
  </si>
  <si>
    <t xml:space="preserve">D1(00.00)1234-35282</t>
  </si>
  <si>
    <t xml:space="preserve">1290/01/LA4MA43</t>
  </si>
  <si>
    <t xml:space="preserve">EDIFICIO 3                                         
COPERTURA</t>
  </si>
  <si>
    <t xml:space="preserve">D1(00.00)1234-35283</t>
  </si>
  <si>
    <t xml:space="preserve">1290/01/LA4MB29</t>
  </si>
  <si>
    <t xml:space="preserve">PIANO PRIMO                                
ARMATURA SOLAI - tav.1</t>
  </si>
  <si>
    <t xml:space="preserve">D1(00.00)1234-35284</t>
  </si>
  <si>
    <t xml:space="preserve">1290/01/LA4MB30</t>
  </si>
  <si>
    <t xml:space="preserve">PIANO PRIMO                                
ARMATURA SOLAI - tav.2</t>
  </si>
  <si>
    <t xml:space="preserve">D1(00.00)1234-35285</t>
  </si>
  <si>
    <t xml:space="preserve">1290/01/LA4MB31</t>
  </si>
  <si>
    <t xml:space="preserve">PIANO SECONDO                       
ARMATURA TRAVI - tav.1</t>
  </si>
  <si>
    <t xml:space="preserve">D1(00.00)1234-35286</t>
  </si>
  <si>
    <t xml:space="preserve">1290/01/LA4MB32</t>
  </si>
  <si>
    <t xml:space="preserve">PIANO SECONDO                       
ARMATURA TRAVI - tav.2</t>
  </si>
  <si>
    <t xml:space="preserve">D1(00.00)1234-35287</t>
  </si>
  <si>
    <t xml:space="preserve">1290/01/LA4MB33</t>
  </si>
  <si>
    <t xml:space="preserve">PIANO SECONDO                       
ARMATURA TRAVI - tav.3</t>
  </si>
  <si>
    <t xml:space="preserve">D1(00.00)1234-35288</t>
  </si>
  <si>
    <t xml:space="preserve">1290-01-LA4MB34</t>
  </si>
  <si>
    <t xml:space="preserve">PIANO SECONDO                       
ARMATURA TRAVI - tav.4</t>
  </si>
  <si>
    <t xml:space="preserve">D1(00.00)1234-35289</t>
  </si>
  <si>
    <t xml:space="preserve">1290-01-LA4MB35</t>
  </si>
  <si>
    <t xml:space="preserve">PIANO SECONDO                       
ARMATURA SOLAI</t>
  </si>
  <si>
    <t xml:space="preserve">D1(00.00)1234-35290</t>
  </si>
  <si>
    <t xml:space="preserve">1290/01/LA4MB36</t>
  </si>
  <si>
    <t xml:space="preserve">EDIFICIO 3 - SCALA S/2          
ARMATURA SETTI </t>
  </si>
  <si>
    <t xml:space="preserve">D1(00.00)1234-35291</t>
  </si>
  <si>
    <t xml:space="preserve">1290/01/LA4MB37</t>
  </si>
  <si>
    <t xml:space="preserve">PIANO INTERRATO                    
ARMATURA PALI</t>
  </si>
  <si>
    <t xml:space="preserve">D1(00.00)1234-35292</t>
  </si>
  <si>
    <t xml:space="preserve">1290/01/LA4MB38</t>
  </si>
  <si>
    <t xml:space="preserve">PIANO INTERRATO                    
ARMATURA PARATIE - tav.1</t>
  </si>
  <si>
    <t xml:space="preserve">D1(00.00)1234-35293</t>
  </si>
  <si>
    <t xml:space="preserve">1290/01/LA4MB39</t>
  </si>
  <si>
    <t xml:space="preserve">PIANO INTERRATO                    
ARMATURA PARATIE - tav.2</t>
  </si>
  <si>
    <t xml:space="preserve">D1(00.00)1234-35294</t>
  </si>
  <si>
    <t xml:space="preserve">1290/01/LA4MB40</t>
  </si>
  <si>
    <t xml:space="preserve">PIANO INTERRATO                    
ARMATURA PLATEA DI FONDAZ.</t>
  </si>
  <si>
    <t xml:space="preserve">D1(00.00)1234-35295</t>
  </si>
  <si>
    <t xml:space="preserve">1290/01/LA4MB41</t>
  </si>
  <si>
    <t xml:space="preserve">PIANO INTERRATO                    
ARMATURA PARETI PERIMETRALI</t>
  </si>
  <si>
    <t xml:space="preserve">D1(00.00)1234-35296</t>
  </si>
  <si>
    <t xml:space="preserve">1290/01/LA4MA44</t>
  </si>
  <si>
    <t xml:space="preserve">EDIFICIO 3 - SCALA S/1           
PIANTE CARPENTERIA</t>
  </si>
  <si>
    <t xml:space="preserve">CIV18</t>
  </si>
  <si>
    <t xml:space="preserve">D1(00.00)1234-35297</t>
  </si>
  <si>
    <t xml:space="preserve">1290/01/LA4MA45</t>
  </si>
  <si>
    <t xml:space="preserve">EDIFICIO 3 - SCALA S/1          
SEZIONI CARPENTERIA</t>
  </si>
  <si>
    <t xml:space="preserve">D1(00.00)1234-35298</t>
  </si>
  <si>
    <t xml:space="preserve">1290/01/LA4MB42</t>
  </si>
  <si>
    <t xml:space="preserve">EDIFICIO 3 - SCALA S/1                                                            
ARMATURA SETTI - tav.1</t>
  </si>
  <si>
    <t xml:space="preserve">D1(00.00)1234-35299</t>
  </si>
  <si>
    <t xml:space="preserve">1290/01/LA4MB43</t>
  </si>
  <si>
    <t xml:space="preserve">EDIFICIO 3 - SCALA S/1                                                            
ARMATURA SETTI - tav.2</t>
  </si>
  <si>
    <t xml:space="preserve">D1(00.00)1234-35300</t>
  </si>
  <si>
    <t xml:space="preserve">1290/01/LA4MB44</t>
  </si>
  <si>
    <t xml:space="preserve">EDIFICI 1-2-4                                 
ARMATURA - PILASTRI</t>
  </si>
  <si>
    <t xml:space="preserve">D1(00.00)1234-35301</t>
  </si>
  <si>
    <t xml:space="preserve">1290/01/LA4MB45</t>
  </si>
  <si>
    <t xml:space="preserve">EDIFICIO 3 - PIANO TERRA                                                                    ARMATURA FONDAZIONI - tav.1</t>
  </si>
  <si>
    <t xml:space="preserve">D1(00.00)1234-35302</t>
  </si>
  <si>
    <t xml:space="preserve">1290/01/LA4MB46</t>
  </si>
  <si>
    <t xml:space="preserve">EDIFICIO 3 - PIANO TERRA                                                                    ARMATURA FONDAZIONI - tav.2</t>
  </si>
  <si>
    <t xml:space="preserve">D1(00.00)1234-35303</t>
  </si>
  <si>
    <t xml:space="preserve">1290/01/LA4MA46</t>
  </si>
  <si>
    <t xml:space="preserve">EDIFICIO 3 - PIANI 1-2-3                                                                  
PARTICOLARI</t>
  </si>
  <si>
    <t xml:space="preserve">D1(00.00)1234-35304</t>
  </si>
  <si>
    <t xml:space="preserve">1290/01/LA4MB47</t>
  </si>
  <si>
    <t xml:space="preserve">PIANO PRIMO                                                                                 
TRAVE SU ALLINEAMENTO 'E'  ARMATURA</t>
  </si>
  <si>
    <t xml:space="preserve">D1(00.00)1234-35305</t>
  </si>
  <si>
    <t xml:space="preserve">1290/01/LA4MB48</t>
  </si>
  <si>
    <t xml:space="preserve">EDIFICIO 1 - PIANO TERZO                                                     
ARMATURA TRAVI E SOLAIO</t>
  </si>
  <si>
    <t xml:space="preserve">D1(00.00)1234-35306</t>
  </si>
  <si>
    <t xml:space="preserve">1290/01/LA4MB49</t>
  </si>
  <si>
    <t xml:space="preserve">EDIFICIO 1 - PIANO QUARTO                                                     
ARMATURA TRAVI E SOLAIO</t>
  </si>
  <si>
    <t xml:space="preserve">D1(00.00)1234-35307</t>
  </si>
  <si>
    <t xml:space="preserve">1290/01/LA4MB50</t>
  </si>
  <si>
    <t xml:space="preserve">EDIFICIO 3 - SCALA S/1                                                            
ARMATURA RAMPE E PIANEROTTOLI</t>
  </si>
  <si>
    <t xml:space="preserve">D1(00.00)1234-35308</t>
  </si>
  <si>
    <t xml:space="preserve">1290/01/LA4MB51</t>
  </si>
  <si>
    <t xml:space="preserve">EDIFICIO 3 - SCALA S/2                                                             
ARMATURA RAMPE E PIANEROTTOLI</t>
  </si>
  <si>
    <t xml:space="preserve">D1(00.00)1234-35309</t>
  </si>
  <si>
    <t xml:space="preserve">1290/01/LA4MA47</t>
  </si>
  <si>
    <t xml:space="preserve">EDIFICIO 4 - SCALA S/1                                                            
CARPENTERIA E  ARMATURA </t>
  </si>
  <si>
    <t xml:space="preserve">D1(00.00)1234-35310</t>
  </si>
  <si>
    <t xml:space="preserve">1290/01/LA4MD05</t>
  </si>
  <si>
    <t xml:space="preserve">COLLEGAMENTO AEREO - Tav. 1</t>
  </si>
  <si>
    <t xml:space="preserve">D1(00.00)1234-35311</t>
  </si>
  <si>
    <t xml:space="preserve">1290/01/LA4MD06</t>
  </si>
  <si>
    <t xml:space="preserve">COLLEGAMENTO AEREO - Tav. 2</t>
  </si>
  <si>
    <t xml:space="preserve">D1(00.00)1234-35312</t>
  </si>
  <si>
    <t xml:space="preserve">1290/01/LA4MD07</t>
  </si>
  <si>
    <t xml:space="preserve">COLLEGAMENTO AEREO - Tav. 3</t>
  </si>
  <si>
    <t xml:space="preserve">D1(00.00)1234-35313</t>
  </si>
  <si>
    <t xml:space="preserve">1290/01/DA4AB01</t>
  </si>
  <si>
    <t xml:space="preserve">B</t>
  </si>
  <si>
    <t xml:space="preserve">RELAZIONE CALCOLO STRUTTURALE</t>
  </si>
  <si>
    <t xml:space="preserve">CIV19</t>
  </si>
  <si>
    <t xml:space="preserve">D8(00.00)1234-35316</t>
  </si>
  <si>
    <t xml:space="preserve">1290-01\DA4AB02</t>
  </si>
  <si>
    <t xml:space="preserve">RELAZIONE DI CALCOLO
ALLEGATO 1 di 3</t>
  </si>
  <si>
    <t xml:space="preserve">D8(00.00)1234-35317</t>
  </si>
  <si>
    <t xml:space="preserve">1290-01\DA4AB03</t>
  </si>
  <si>
    <t xml:space="preserve">RELAZIONE DI CALCOLO
ALLEGATO 2 di 3</t>
  </si>
  <si>
    <t xml:space="preserve">D8(00.00)1234-35318</t>
  </si>
  <si>
    <t xml:space="preserve">RELAZIONE DI CALCOLO
ALLEGATO 3 di 3</t>
  </si>
  <si>
    <t xml:space="preserve">D8(00.00)1234-35319</t>
  </si>
  <si>
    <t xml:space="preserve">1290/01/LA4MD08</t>
  </si>
  <si>
    <t xml:space="preserve">FASI ESECUTIVE PARATIE E FONDAZIONE</t>
  </si>
  <si>
    <t xml:space="preserve">D8(00.00)1234-35320</t>
  </si>
  <si>
    <t xml:space="preserve">1290/01/LA4MD09</t>
  </si>
  <si>
    <t xml:space="preserve">MONTAPERSONE: CARPENTERIA E ARMATURA</t>
  </si>
  <si>
    <t xml:space="preserve">D8(00.00)1234-35321</t>
  </si>
  <si>
    <t xml:space="preserve">1290/01/LA4MD10</t>
  </si>
  <si>
    <t xml:space="preserve">STRUTTURE IN ACCIAIO: TELAI E PARTICOLARI</t>
  </si>
  <si>
    <t xml:space="preserve">PROGETTO STRUTTURALE EDIFICI 5 - 6 - 8</t>
  </si>
  <si>
    <t xml:space="preserve">CIV20</t>
  </si>
  <si>
    <t xml:space="preserve">D1(00.00)568-35001</t>
  </si>
  <si>
    <t xml:space="preserve">PES-568-35001</t>
  </si>
  <si>
    <t xml:space="preserve">Pianta e armatura pali (sez.)</t>
  </si>
  <si>
    <t xml:space="preserve">1:100-20-10</t>
  </si>
  <si>
    <t xml:space="preserve">D1(00.00)568-35002</t>
  </si>
  <si>
    <t xml:space="preserve">PES-568-35002</t>
  </si>
  <si>
    <t xml:space="preserve">Pianta fondazioni particolarie armature (sez.)</t>
  </si>
  <si>
    <t xml:space="preserve">D1(00.00)568-35003</t>
  </si>
  <si>
    <t xml:space="preserve">PES-568-35003</t>
  </si>
  <si>
    <t xml:space="preserve">Armature fondazioni (sez.)</t>
  </si>
  <si>
    <t xml:space="preserve">D1(00.00)568-35004</t>
  </si>
  <si>
    <t xml:space="preserve">PES-568-35004</t>
  </si>
  <si>
    <t xml:space="preserve">Pianta piano terra particolari e armature (sez.)</t>
  </si>
  <si>
    <t xml:space="preserve">1:100-20-10-5</t>
  </si>
  <si>
    <t xml:space="preserve">D1(00.00)568-35005</t>
  </si>
  <si>
    <t xml:space="preserve">PES-568-35005</t>
  </si>
  <si>
    <t xml:space="preserve">Pianta piano amm.to particolari e armature (sez.)</t>
  </si>
  <si>
    <t xml:space="preserve">D1(00.00)568-35006</t>
  </si>
  <si>
    <t xml:space="preserve">PES-568-35006</t>
  </si>
  <si>
    <t xml:space="preserve">Particolari e armature piano amm.to (sez.)</t>
  </si>
  <si>
    <t xml:space="preserve">1:20-10-5</t>
  </si>
  <si>
    <t xml:space="preserve">D1(00.00)568-35007</t>
  </si>
  <si>
    <t xml:space="preserve">PES-568-35007</t>
  </si>
  <si>
    <t xml:space="preserve">Pianta piano primo particolari e armature (sez.)</t>
  </si>
  <si>
    <t xml:space="preserve">D1(00.00)568-35008</t>
  </si>
  <si>
    <t xml:space="preserve">PES-568-35008</t>
  </si>
  <si>
    <t xml:space="preserve">Particolari e armature piano primo (sez.)</t>
  </si>
  <si>
    <t xml:space="preserve">D1(00.00)568-35009</t>
  </si>
  <si>
    <t xml:space="preserve">PES-568-35009</t>
  </si>
  <si>
    <t xml:space="preserve">Particolari copertura particolari e armature (sez.)</t>
  </si>
  <si>
    <t xml:space="preserve">D1(00.00)568-35010</t>
  </si>
  <si>
    <t xml:space="preserve">PES-568-35010</t>
  </si>
  <si>
    <t xml:space="preserve">Particolari e armature copertura (sez.)</t>
  </si>
  <si>
    <t xml:space="preserve">D1(00.00)568-35011</t>
  </si>
  <si>
    <t xml:space="preserve">PES-568-35011</t>
  </si>
  <si>
    <t xml:space="preserve">D1(00.00)568-35012</t>
  </si>
  <si>
    <t xml:space="preserve">PES-568-35012</t>
  </si>
  <si>
    <t xml:space="preserve">Armature scala in c.a. n. 1 (sez.)</t>
  </si>
  <si>
    <t xml:space="preserve">1:50-1:20</t>
  </si>
  <si>
    <t xml:space="preserve">D1(00.00)568-35013</t>
  </si>
  <si>
    <t xml:space="preserve">PES-568-35013</t>
  </si>
  <si>
    <t xml:space="preserve">Armature scala in c.a. n. 2 (sez.)</t>
  </si>
  <si>
    <t xml:space="preserve">D1(00.00)568-35014</t>
  </si>
  <si>
    <t xml:space="preserve">PES-568-35014</t>
  </si>
  <si>
    <t xml:space="preserve">Armature scala in c.a. n. 3 (sez.)</t>
  </si>
  <si>
    <t xml:space="preserve">D1(00.00)568-35015</t>
  </si>
  <si>
    <t xml:space="preserve">PES-568-35015</t>
  </si>
  <si>
    <t xml:space="preserve">Armature scala in c.a. n. 4 (sez.)</t>
  </si>
  <si>
    <t xml:space="preserve">D1(00.00)568-35016</t>
  </si>
  <si>
    <t xml:space="preserve">PES-568-35016</t>
  </si>
  <si>
    <t xml:space="preserve">Armature scala in c.a. n. 5 (sez.)</t>
  </si>
  <si>
    <t xml:space="preserve">D1(00.00)568-35017</t>
  </si>
  <si>
    <t xml:space="preserve">PES-568-35017</t>
  </si>
  <si>
    <t xml:space="preserve">Interventi su strutture esistenti (sez.)</t>
  </si>
  <si>
    <t xml:space="preserve">1:50</t>
  </si>
  <si>
    <t xml:space="preserve">D1(00.00)568-35018</t>
  </si>
  <si>
    <t xml:space="preserve">PES-568-35018</t>
  </si>
  <si>
    <t xml:space="preserve">Interventi su fondazioni dei muri esistenti (sez.)</t>
  </si>
  <si>
    <t xml:space="preserve">D1(00.00)568-35019</t>
  </si>
  <si>
    <t xml:space="preserve">PES-568-35019</t>
  </si>
  <si>
    <t xml:space="preserve">Sezione tipo generica ed indicativa del Fabbricato</t>
  </si>
  <si>
    <t xml:space="preserve">D8(00.00)568-35001</t>
  </si>
  <si>
    <t xml:space="preserve">PROGETTO STRUTTURALE EDIFICIO 16</t>
  </si>
  <si>
    <t xml:space="preserve">CIV21</t>
  </si>
  <si>
    <t xml:space="preserve">D1(00.00)016-35000</t>
  </si>
  <si>
    <t xml:space="preserve">PES-016-35000</t>
  </si>
  <si>
    <t xml:space="preserve">Pianta pali e diaframmi</t>
  </si>
  <si>
    <t xml:space="preserve">1:100</t>
  </si>
  <si>
    <t xml:space="preserve">D1(00.00)016-35001</t>
  </si>
  <si>
    <t xml:space="preserve">PES-016-35001</t>
  </si>
  <si>
    <t xml:space="preserve">Armatura diaframmi</t>
  </si>
  <si>
    <t xml:space="preserve">1:50  - 1:20</t>
  </si>
  <si>
    <t xml:space="preserve">D1(00.00)016-35002</t>
  </si>
  <si>
    <t xml:space="preserve">PES-016-35002</t>
  </si>
  <si>
    <t xml:space="preserve">D1(00.00)016-35003</t>
  </si>
  <si>
    <t xml:space="preserve">PES-016-35003</t>
  </si>
  <si>
    <t xml:space="preserve">D1(00.00)016-35004</t>
  </si>
  <si>
    <t xml:space="preserve">PES-016-35004</t>
  </si>
  <si>
    <t xml:space="preserve">D1(00.00)016-35005</t>
  </si>
  <si>
    <t xml:space="preserve">PES-016-35005</t>
  </si>
  <si>
    <t xml:space="preserve">D1(00.00)016-35006</t>
  </si>
  <si>
    <t xml:space="preserve">PES-016-35006</t>
  </si>
  <si>
    <t xml:space="preserve">D1(00.00)016-35007</t>
  </si>
  <si>
    <t xml:space="preserve">PES-016-35007</t>
  </si>
  <si>
    <t xml:space="preserve">D1(00.00)016-35008</t>
  </si>
  <si>
    <t xml:space="preserve">PES-016-35008</t>
  </si>
  <si>
    <t xml:space="preserve">D1(00.00)016-35009</t>
  </si>
  <si>
    <t xml:space="preserve">PES-016-35009</t>
  </si>
  <si>
    <t xml:space="preserve">Schema puntellazioni e fasi lavorative durante gli scavi </t>
  </si>
  <si>
    <t xml:space="preserve">D1(00.00)016-35010</t>
  </si>
  <si>
    <t xml:space="preserve">PES-016-35010</t>
  </si>
  <si>
    <t xml:space="preserve">Particolari impermeabilizzazioni</t>
  </si>
  <si>
    <t xml:space="preserve">1:10</t>
  </si>
  <si>
    <t xml:space="preserve">D1(00.00)016-35100</t>
  </si>
  <si>
    <t xml:space="preserve">PES-016-35100</t>
  </si>
  <si>
    <t xml:space="preserve">Pianta fondazioni</t>
  </si>
  <si>
    <t xml:space="preserve">D1(00.00)016-35101</t>
  </si>
  <si>
    <t xml:space="preserve">PES-016-35101</t>
  </si>
  <si>
    <t xml:space="preserve">Armatura plinti </t>
  </si>
  <si>
    <t xml:space="preserve">D1(00.00)016-35102</t>
  </si>
  <si>
    <t xml:space="preserve">PES-016-35102</t>
  </si>
  <si>
    <t xml:space="preserve">Armatura setti in c.a. assi 0-1-2-3 lato garage e Edificio 15</t>
  </si>
  <si>
    <t xml:space="preserve">D1(00.00)016-35102A</t>
  </si>
  <si>
    <t xml:space="preserve">PES-016-35102A</t>
  </si>
  <si>
    <t xml:space="preserve">Armatura setti lati garage - prospetto sud-ovest e setti interni</t>
  </si>
  <si>
    <t xml:space="preserve">D1(00.00)016-35103</t>
  </si>
  <si>
    <t xml:space="preserve">PES-016-35103</t>
  </si>
  <si>
    <t xml:space="preserve">Armatura setti a ridosso diaframmi e controforti</t>
  </si>
  <si>
    <t xml:space="preserve"> 1:20</t>
  </si>
  <si>
    <t xml:space="preserve">D1(00.00)016-35104</t>
  </si>
  <si>
    <t xml:space="preserve">PES-016-35104</t>
  </si>
  <si>
    <t xml:space="preserve">Armatura scala assi 12-13</t>
  </si>
  <si>
    <t xml:space="preserve">D1(00.00)016-35105</t>
  </si>
  <si>
    <t xml:space="preserve">PES-016-35105</t>
  </si>
  <si>
    <t xml:space="preserve">D1(00.00)016-35106</t>
  </si>
  <si>
    <t xml:space="preserve">PES-016-35106</t>
  </si>
  <si>
    <t xml:space="preserve">D1(00.00)016-35107</t>
  </si>
  <si>
    <t xml:space="preserve">PES-016-35107</t>
  </si>
  <si>
    <t xml:space="preserve">Armatura scala assi 1-2-3</t>
  </si>
  <si>
    <t xml:space="preserve">D1(00.00)016-35108</t>
  </si>
  <si>
    <t xml:space="preserve">PES-016-35108</t>
  </si>
  <si>
    <t xml:space="preserve">D1(00.00)016-35109</t>
  </si>
  <si>
    <t xml:space="preserve">PES-016-35109</t>
  </si>
  <si>
    <t xml:space="preserve">Armatura pilastri dalle fondazioni al piano 2°</t>
  </si>
  <si>
    <t xml:space="preserve">D1(00.00)016-35110</t>
  </si>
  <si>
    <t xml:space="preserve">PES-016-35110</t>
  </si>
  <si>
    <t xml:space="preserve">Armatura pilastri dal piano 2° al coperto</t>
  </si>
  <si>
    <t xml:space="preserve">D1(00.00)016-35111</t>
  </si>
  <si>
    <t xml:space="preserve">PES-016-35111</t>
  </si>
  <si>
    <t xml:space="preserve">Armatura fosse e setti vani ascensori</t>
  </si>
  <si>
    <t xml:space="preserve">D1(00.00)016-35200</t>
  </si>
  <si>
    <t xml:space="preserve">PES-016-35200</t>
  </si>
  <si>
    <t xml:space="preserve">Piano terra - pianta e armature</t>
  </si>
  <si>
    <t xml:space="preserve">D1(00.00)016-35201</t>
  </si>
  <si>
    <t xml:space="preserve">PES-016-35201</t>
  </si>
  <si>
    <t xml:space="preserve">Piano terra - armatura travi</t>
  </si>
  <si>
    <t xml:space="preserve">D1(00.00)016-35202</t>
  </si>
  <si>
    <t xml:space="preserve">PES-016-35202</t>
  </si>
  <si>
    <t xml:space="preserve">D1(00.00)016-35203</t>
  </si>
  <si>
    <t xml:space="preserve">PES-016-35203</t>
  </si>
  <si>
    <t xml:space="preserve">D1(00.00)016-35204</t>
  </si>
  <si>
    <t xml:space="preserve">PES-016-35204</t>
  </si>
  <si>
    <t xml:space="preserve">Scala panoramica</t>
  </si>
  <si>
    <t xml:space="preserve">D1(00.00)016-35205</t>
  </si>
  <si>
    <t xml:space="preserve">PES-016-35205</t>
  </si>
  <si>
    <t xml:space="preserve">Piante sezioni e particolari costruttivi</t>
  </si>
  <si>
    <t xml:space="preserve">D1(00.00)016-35300</t>
  </si>
  <si>
    <t xml:space="preserve">PES-016-35300</t>
  </si>
  <si>
    <t xml:space="preserve">Piano primo - piante e armature</t>
  </si>
  <si>
    <t xml:space="preserve">D1(00.00)016-35301</t>
  </si>
  <si>
    <t xml:space="preserve">PES-016-35301</t>
  </si>
  <si>
    <t xml:space="preserve">Piano primo - armatura travi</t>
  </si>
  <si>
    <t xml:space="preserve">D1(00.00)016-35302</t>
  </si>
  <si>
    <t xml:space="preserve">PES-016-35302</t>
  </si>
  <si>
    <t xml:space="preserve">CIV22</t>
  </si>
  <si>
    <t xml:space="preserve">D1(00.00)016-35303</t>
  </si>
  <si>
    <t xml:space="preserve">PES-016-35303</t>
  </si>
  <si>
    <t xml:space="preserve">D1(00.00)016-35304</t>
  </si>
  <si>
    <t xml:space="preserve">PES-016-35304</t>
  </si>
  <si>
    <t xml:space="preserve">D1(00.00)016-35306</t>
  </si>
  <si>
    <t xml:space="preserve">PES-016-35306</t>
  </si>
  <si>
    <t xml:space="preserve">Particolari giunti strutturali</t>
  </si>
  <si>
    <t xml:space="preserve">D1(00.00)016-35400</t>
  </si>
  <si>
    <t xml:space="preserve">PES-016-35400</t>
  </si>
  <si>
    <t xml:space="preserve">Piano secondo - piante e armature</t>
  </si>
  <si>
    <t xml:space="preserve">D1(00.00)016-35401</t>
  </si>
  <si>
    <t xml:space="preserve">PES-016-35401</t>
  </si>
  <si>
    <t xml:space="preserve">Piano secondo - armatura travi</t>
  </si>
  <si>
    <t xml:space="preserve">1.50  -1:20</t>
  </si>
  <si>
    <t xml:space="preserve">D1(00.00)016-35402</t>
  </si>
  <si>
    <t xml:space="preserve">PES-016-35402</t>
  </si>
  <si>
    <t xml:space="preserve">D1(00.00)016-35500</t>
  </si>
  <si>
    <t xml:space="preserve">PES-016-35500</t>
  </si>
  <si>
    <t xml:space="preserve">Piano terzo - piante e armature</t>
  </si>
  <si>
    <t xml:space="preserve">D1(00.00)016-35501</t>
  </si>
  <si>
    <t xml:space="preserve">PES-016-35501</t>
  </si>
  <si>
    <t xml:space="preserve">Piano terzo - armatura travi</t>
  </si>
  <si>
    <t xml:space="preserve">D1(00.00)016-35502</t>
  </si>
  <si>
    <t xml:space="preserve">PES-016-35502</t>
  </si>
  <si>
    <t xml:space="preserve">D1(00.00)016-35600</t>
  </si>
  <si>
    <t xml:space="preserve">PES-016-35600</t>
  </si>
  <si>
    <t xml:space="preserve">Piano quarto - piante e armature</t>
  </si>
  <si>
    <t xml:space="preserve">D1(00.00)016-35601</t>
  </si>
  <si>
    <t xml:space="preserve">PES-016-35601</t>
  </si>
  <si>
    <t xml:space="preserve">Piano quarto - armatura travi</t>
  </si>
  <si>
    <t xml:space="preserve">D1(00.00)016-35602</t>
  </si>
  <si>
    <t xml:space="preserve">PES-016-35602</t>
  </si>
  <si>
    <t xml:space="preserve">D1(00.00)016-35700</t>
  </si>
  <si>
    <t xml:space="preserve">PES-016-35700</t>
  </si>
  <si>
    <t xml:space="preserve">Piano quinto - piante e armature</t>
  </si>
  <si>
    <t xml:space="preserve">D1(00.00)016-35701</t>
  </si>
  <si>
    <t xml:space="preserve">PES-016-35701</t>
  </si>
  <si>
    <t xml:space="preserve">Piano quinto - armatura travi</t>
  </si>
  <si>
    <t xml:space="preserve">D1(00.00)016-35702</t>
  </si>
  <si>
    <t xml:space="preserve">PES-016-35702</t>
  </si>
  <si>
    <t xml:space="preserve">D1(00.00)016-35800</t>
  </si>
  <si>
    <t xml:space="preserve">PES-016-35800</t>
  </si>
  <si>
    <t xml:space="preserve">Piano coperto - pianta e armature</t>
  </si>
  <si>
    <t xml:space="preserve">D1(00.00)016-35801</t>
  </si>
  <si>
    <t xml:space="preserve">PES-016-35801</t>
  </si>
  <si>
    <t xml:space="preserve">Coperto  - armatura travi</t>
  </si>
  <si>
    <t xml:space="preserve">D1(00.00)016-35802</t>
  </si>
  <si>
    <t xml:space="preserve">PES-016-35802</t>
  </si>
  <si>
    <t xml:space="preserve">D8(00.00)016-35001</t>
  </si>
  <si>
    <t xml:space="preserve">EDIFICIO 16-16BIS. 
RELAZIONE DI CALCOLO DELLE STRUTTURE</t>
  </si>
  <si>
    <t xml:space="preserve">PROGETTO STRUTTURALE EDIFICIO 16 bis </t>
  </si>
  <si>
    <t xml:space="preserve">D1(00.00)016-35900</t>
  </si>
  <si>
    <t xml:space="preserve">PES-016-35900</t>
  </si>
  <si>
    <t xml:space="preserve">Piante piani 1° - 2° - copertura</t>
  </si>
  <si>
    <t xml:space="preserve">1:50 - 1:20</t>
  </si>
  <si>
    <t xml:space="preserve">D1(00.00)016-35901</t>
  </si>
  <si>
    <t xml:space="preserve">PES-016-35901</t>
  </si>
  <si>
    <t xml:space="preserve">Armatura scale</t>
  </si>
  <si>
    <t xml:space="preserve">PROGETTO STRUTTURALE CENTRALE DI VENTILAZIONE INTERRATA</t>
  </si>
  <si>
    <t xml:space="preserve">CIV23</t>
  </si>
  <si>
    <t xml:space="preserve">D1(00.00)0CT-35000</t>
  </si>
  <si>
    <t xml:space="preserve">PES-0CT-35000</t>
  </si>
  <si>
    <t xml:space="preserve">Pianta pali</t>
  </si>
  <si>
    <t xml:space="preserve">D1(00.00)0CT-35001</t>
  </si>
  <si>
    <t xml:space="preserve">PES-0CT-35001</t>
  </si>
  <si>
    <t xml:space="preserve">Pianta  palancole - schema puntellazioni e fasi lavorative durante gli scavi</t>
  </si>
  <si>
    <t xml:space="preserve">1:100 - 1:20</t>
  </si>
  <si>
    <t xml:space="preserve">D1(00.00)0CT-35002</t>
  </si>
  <si>
    <t xml:space="preserve">PES-0CT-35002</t>
  </si>
  <si>
    <t xml:space="preserve">Particolari impermeabilizzazioni </t>
  </si>
  <si>
    <t xml:space="preserve">D1(00.00)0CT-35100</t>
  </si>
  <si>
    <t xml:space="preserve">PES-0CT-35100</t>
  </si>
  <si>
    <t xml:space="preserve">Pianta fondazioni muro di sostegno e armature</t>
  </si>
  <si>
    <t xml:space="preserve">D1(00.00)0CT-35200</t>
  </si>
  <si>
    <t xml:space="preserve">PES-0CT-35200</t>
  </si>
  <si>
    <t xml:space="preserve">D1(00.00)0CT-35300</t>
  </si>
  <si>
    <t xml:space="preserve">PES-0CT-35300</t>
  </si>
  <si>
    <t xml:space="preserve">Scale metalliche</t>
  </si>
  <si>
    <t xml:space="preserve">CENTRALE IDRICA, ANTICENDIO  TRATTAMENTO SCARICHI</t>
  </si>
  <si>
    <t xml:space="preserve">D1(00.00)0CI-35000</t>
  </si>
  <si>
    <t xml:space="preserve">PES-0CI-35000</t>
  </si>
  <si>
    <t xml:space="preserve">D1(00.00)0CI-35001</t>
  </si>
  <si>
    <t xml:space="preserve">PES-0CI-35001</t>
  </si>
  <si>
    <t xml:space="preserve">D1(00.00)0CI-35100</t>
  </si>
  <si>
    <t xml:space="preserve">PES-0CI-35100</t>
  </si>
  <si>
    <t xml:space="preserve">D1(00.00)0CI-35200</t>
  </si>
  <si>
    <t xml:space="preserve">PES-0CI-35200</t>
  </si>
  <si>
    <t xml:space="preserve">D1(00.00)0CI-35300</t>
  </si>
  <si>
    <t xml:space="preserve">PES-0CI-35300</t>
  </si>
  <si>
    <t xml:space="preserve">D1(00.00)0CI-35400</t>
  </si>
  <si>
    <t xml:space="preserve">PES-0CI-35400</t>
  </si>
  <si>
    <t xml:space="preserve">Copertura - pianta e armature</t>
  </si>
  <si>
    <t xml:space="preserve">RELAZIONE DI CALCOLO  - CENTRALE DI VENTILAZIONE INTERRATA E CENTRALE IDRICA</t>
  </si>
  <si>
    <t xml:space="preserve">D8(00.00)0CT-35001</t>
  </si>
  <si>
    <t xml:space="preserve">CENTRALE DI VENTILAZIONE INTERRATA. 
RELAZIONE DI CALCOLO DELLE STRUTTURE</t>
  </si>
  <si>
    <t xml:space="preserve">D8(00.00) 0CI-35001</t>
  </si>
  <si>
    <t xml:space="preserve">CENTRALE IDRICA, ANTINCENDIO, TRATTAMENTO SCARICHI. RELAZIONE DI CALCOLO DELLE STRUTTURE</t>
  </si>
  <si>
    <t xml:space="preserve">PROGETTO IMPIANTO FOGNATURE</t>
  </si>
  <si>
    <t xml:space="preserve">E1 (00.00) 000 - 35 101</t>
  </si>
  <si>
    <t xml:space="preserve">PEF-01-001_2</t>
  </si>
  <si>
    <t xml:space="preserve">PLANIMETRIA RETI BIANCA / NERA</t>
  </si>
  <si>
    <t xml:space="preserve">1:200</t>
  </si>
  <si>
    <t xml:space="preserve">E1 (00.00) 000 - 35 102</t>
  </si>
  <si>
    <t xml:space="preserve">PEF-01-002_2</t>
  </si>
  <si>
    <t xml:space="preserve">SCHEMA FOGNATURA BIANCA</t>
  </si>
  <si>
    <t xml:space="preserve">E1 (00.00) 000 - 35 103</t>
  </si>
  <si>
    <t xml:space="preserve">PEF-01-003_2</t>
  </si>
  <si>
    <t xml:space="preserve">SCHEMA FOGNATURA NERA</t>
  </si>
  <si>
    <t xml:space="preserve">E1 (00.00) 000 - 35 104</t>
  </si>
  <si>
    <t xml:space="preserve">PEF-01-004_2</t>
  </si>
  <si>
    <t xml:space="preserve">PROFILI LONGITUDINALI FOGNATURA BIANCA</t>
  </si>
  <si>
    <t xml:space="preserve">1:200/50</t>
  </si>
  <si>
    <t xml:space="preserve">E1 (00.00) 000 - 35 105</t>
  </si>
  <si>
    <t xml:space="preserve">PEF-01-005_2</t>
  </si>
  <si>
    <t xml:space="preserve">PROFILI LONGITUDINALI FOGNATURA NERA</t>
  </si>
  <si>
    <t xml:space="preserve">E1 (00.00) 000 - 35 106</t>
  </si>
  <si>
    <t xml:space="preserve">PEF-01-006_2</t>
  </si>
  <si>
    <t xml:space="preserve">PARTICOLARI COSTRUTTIVI FONGATURA BIANCA / NERA</t>
  </si>
  <si>
    <t xml:space="preserve">1:50/20/10</t>
  </si>
  <si>
    <t xml:space="preserve">E1 (00.00) 000 - 35 107</t>
  </si>
  <si>
    <t xml:space="preserve">PEF-01-007_2</t>
  </si>
  <si>
    <t xml:space="preserve">E1 (00.00) 000 - 35 108</t>
  </si>
  <si>
    <t xml:space="preserve">PEF-01-008_2</t>
  </si>
  <si>
    <t xml:space="preserve">PARTICOLARI COSTRUTTIVI CARPENTERIA ED ARMATURA OPERE CIVILI IMPIANTI ELETTRICI</t>
  </si>
  <si>
    <t xml:space="preserve">E1 (00.00) 000 - 35 109</t>
  </si>
  <si>
    <t xml:space="preserve">PEF-01-009_2</t>
  </si>
  <si>
    <t xml:space="preserve">PARTICOLARI COSTRUTTIVI CARPENTERIA ED ARMATURA OPERE CIVILI IMPIANTI ELETTRICI E STAZIONI DI SOLLEVAMENTO</t>
  </si>
  <si>
    <t xml:space="preserve">E1 (00.00) 000 - 35 110</t>
  </si>
  <si>
    <t xml:space="preserve">PEF-01-010_2</t>
  </si>
  <si>
    <t xml:space="preserve">CARPENTERIA ATTRAVERSAMENTO RIO S. ANDREA</t>
  </si>
  <si>
    <t xml:space="preserve">E1 (00.00) 000 - 35 111</t>
  </si>
  <si>
    <t xml:space="preserve">PEF-01-011_2</t>
  </si>
  <si>
    <t xml:space="preserve">ARMATURA ATTRAVERSAMENTO RIO S. ANDREA</t>
  </si>
  <si>
    <t xml:space="preserve">E1 (00.00) 000 - 35 112</t>
  </si>
  <si>
    <t xml:space="preserve">PEF-01-012_2</t>
  </si>
  <si>
    <t xml:space="preserve">ARMATURA VASCA DI PRIMA PIOGGIA</t>
  </si>
  <si>
    <t xml:space="preserve">E1 (00.00) 000 - 35 013</t>
  </si>
  <si>
    <t xml:space="preserve">PEF-01-013_2</t>
  </si>
  <si>
    <t xml:space="preserve">CARPENTERIA ED ARMATURA BASAMENTO 
MOTOCONDENSATORI</t>
  </si>
  <si>
    <t xml:space="preserve">E1 (00.00) 000 - 35 114</t>
  </si>
  <si>
    <t xml:space="preserve">PEF-01-014_2</t>
  </si>
  <si>
    <t xml:space="preserve">CARPENTERIA BASAMENTI GRUPPI ELETTROGENI</t>
  </si>
  <si>
    <t xml:space="preserve">E1 (00.00) 000 - 35 115</t>
  </si>
  <si>
    <t xml:space="preserve">PEF-01-015_2</t>
  </si>
  <si>
    <t xml:space="preserve">ARMATURA BASAMENTI GRUPPI ELETTROGENI</t>
  </si>
  <si>
    <t xml:space="preserve">E1 (00.00) 000 - 35 116</t>
  </si>
  <si>
    <t xml:space="preserve">PEF-01-016_2</t>
  </si>
  <si>
    <t xml:space="preserve">PLANIMETRIA RETI INTERRATE: IMPIANTI MECCANICI, IMPIANTI ELETTRICI E RETE FOGNARIA BIANCA E NERA</t>
  </si>
  <si>
    <t xml:space="preserve"> </t>
  </si>
  <si>
    <t xml:space="preserve">PROGETTO AI FINI DELLA PREVENZIONE INCENDI</t>
  </si>
  <si>
    <t xml:space="preserve">PLANIMETRIE</t>
  </si>
  <si>
    <t xml:space="preserve">CIV24</t>
  </si>
  <si>
    <t xml:space="preserve">R1 (00.00) 000 - 37101</t>
  </si>
  <si>
    <t xml:space="preserve">PEVVF-000-37101</t>
  </si>
  <si>
    <t xml:space="preserve">PLANIMETRIA GENERALE</t>
  </si>
  <si>
    <t xml:space="preserve">EDIFICI 1 - 2 - 3 - 4</t>
  </si>
  <si>
    <t xml:space="preserve">R1 (00.00) 1234 - 37102</t>
  </si>
  <si>
    <t xml:space="preserve">PEVVF-1234-37102</t>
  </si>
  <si>
    <t xml:space="preserve">PIANTA P. INTERRATO</t>
  </si>
  <si>
    <t xml:space="preserve">R1 (00.00) 1234 - 37103</t>
  </si>
  <si>
    <t xml:space="preserve">PEVVF-1234-37103</t>
  </si>
  <si>
    <t xml:space="preserve">PIANTA P. TERRA</t>
  </si>
  <si>
    <t xml:space="preserve">R1 (00.00) 1234 - 37104</t>
  </si>
  <si>
    <t xml:space="preserve">PEVVF-1234-37104</t>
  </si>
  <si>
    <t xml:space="preserve">PIANTA P. 1°</t>
  </si>
  <si>
    <t xml:space="preserve">R1 (00.00) 1234 - 37105</t>
  </si>
  <si>
    <t xml:space="preserve">PEVVF-1234-37105</t>
  </si>
  <si>
    <t xml:space="preserve">PIANTA P. 2°</t>
  </si>
  <si>
    <t xml:space="preserve">R1 (00.00) 1234 - 37106</t>
  </si>
  <si>
    <t xml:space="preserve">PEVVF-1234-37106</t>
  </si>
  <si>
    <t xml:space="preserve">PIANTA P. 3°</t>
  </si>
  <si>
    <t xml:space="preserve">R1 (00.00) 1234 - 37107</t>
  </si>
  <si>
    <t xml:space="preserve">PEVVF-1234-37107</t>
  </si>
  <si>
    <t xml:space="preserve">PIANTA P. 4°</t>
  </si>
  <si>
    <t xml:space="preserve">R1 (00.00) 1234 - 37108</t>
  </si>
  <si>
    <t xml:space="preserve">PEVVF-1234-37108</t>
  </si>
  <si>
    <t xml:space="preserve">PIANTA P. 5°</t>
  </si>
  <si>
    <t xml:space="preserve">R1 (00.00) 1234 - 37109</t>
  </si>
  <si>
    <t xml:space="preserve">PEVVF-1234-37109</t>
  </si>
  <si>
    <t xml:space="preserve">EDIFICI 5 - 6 - 8</t>
  </si>
  <si>
    <t xml:space="preserve">R1 (00.00) 568 - 37110</t>
  </si>
  <si>
    <t xml:space="preserve">PEVVF-568-37110</t>
  </si>
  <si>
    <t xml:space="preserve">Pianta piano interrato e centrale di ventilazione</t>
  </si>
  <si>
    <t xml:space="preserve">R1 (00.00) 568 - 37111</t>
  </si>
  <si>
    <t xml:space="preserve">PEVVF-568-37111</t>
  </si>
  <si>
    <t xml:space="preserve">Pianta piano terra</t>
  </si>
  <si>
    <t xml:space="preserve">R1 (00.00) 568 - 37112</t>
  </si>
  <si>
    <t xml:space="preserve">PEVVF-568-37112</t>
  </si>
  <si>
    <t xml:space="preserve">Pianta piano ammezzato</t>
  </si>
  <si>
    <t xml:space="preserve">R1 (00.00) 568 - 37113</t>
  </si>
  <si>
    <t xml:space="preserve">PEVVF-568-37113</t>
  </si>
  <si>
    <t xml:space="preserve">Pianta piano primo</t>
  </si>
  <si>
    <t xml:space="preserve">R1 (00.00) 568 - 37114</t>
  </si>
  <si>
    <t xml:space="preserve">PEVVF-568-37114</t>
  </si>
  <si>
    <t xml:space="preserve">Sezioni F – F1; F – F1 bis; X – X1</t>
  </si>
  <si>
    <t xml:space="preserve">R1 (00.00) 016 - 37115</t>
  </si>
  <si>
    <t xml:space="preserve">PEVVF-016-37115</t>
  </si>
  <si>
    <t xml:space="preserve">Sezioni G – G1; X – X1; C – C1; J – J1</t>
  </si>
  <si>
    <t xml:space="preserve">EDIFICIO 16</t>
  </si>
  <si>
    <t xml:space="preserve">R1 (00.00) 016 - 37116</t>
  </si>
  <si>
    <t xml:space="preserve">PEVVF-016-37116</t>
  </si>
  <si>
    <t xml:space="preserve">Pianta piano interrato</t>
  </si>
  <si>
    <t xml:space="preserve">R1 (00.00) 016 - 37117</t>
  </si>
  <si>
    <t xml:space="preserve">PEVVF-016-37117</t>
  </si>
  <si>
    <t xml:space="preserve">Pianta piano terreno</t>
  </si>
  <si>
    <t xml:space="preserve">R1 (00.00) 016 - 37118</t>
  </si>
  <si>
    <t xml:space="preserve">PEVVF-016-37118</t>
  </si>
  <si>
    <t xml:space="preserve">R1 (00.00) 016 - 37119</t>
  </si>
  <si>
    <t xml:space="preserve">PEVVF-016-37119</t>
  </si>
  <si>
    <t xml:space="preserve">Pianta piano secondo</t>
  </si>
  <si>
    <t xml:space="preserve">R1 (00.00) 016 - 37120</t>
  </si>
  <si>
    <t xml:space="preserve">PEVVF-016-37120</t>
  </si>
  <si>
    <t xml:space="preserve">Pianta piano terzo</t>
  </si>
  <si>
    <t xml:space="preserve">R1 (00.00) 016 - 37121</t>
  </si>
  <si>
    <t xml:space="preserve">PEVVF-016-37121</t>
  </si>
  <si>
    <t xml:space="preserve">Pianta piano quarto</t>
  </si>
  <si>
    <t xml:space="preserve">R1 (00.00) 016 - 37122</t>
  </si>
  <si>
    <t xml:space="preserve">PEVVF-016-37122</t>
  </si>
  <si>
    <t xml:space="preserve">Pianta piano quinto</t>
  </si>
  <si>
    <t xml:space="preserve">R1 (00.00) 016 - 37123</t>
  </si>
  <si>
    <t xml:space="preserve">PEVVF-016-37123</t>
  </si>
  <si>
    <t xml:space="preserve">Sezioni trasversali A – A1; B – B1; C – C1 – D - D1</t>
  </si>
  <si>
    <t xml:space="preserve">DOCUMENTI ECONOMICI</t>
  </si>
  <si>
    <t xml:space="preserve">OPERE EDILI GENERALI E OPERE CIVILI PER FOGNATURE E PER RETI IMPIANTISTICHE INTERRATE</t>
  </si>
  <si>
    <t xml:space="preserve">CIV25</t>
  </si>
  <si>
    <t xml:space="preserve">H3 CM (00.00) 000 35-130</t>
  </si>
  <si>
    <t xml:space="preserve">COMPUTO METRICO</t>
  </si>
  <si>
    <t xml:space="preserve">DOCUMENTI GENERALI</t>
  </si>
  <si>
    <t xml:space="preserve">PROGETTO SICUREZZA E COORDINAMENTO</t>
  </si>
  <si>
    <t xml:space="preserve">CIV26</t>
  </si>
  <si>
    <t xml:space="preserve">PS / 070 / 100/</t>
  </si>
  <si>
    <t xml:space="preserve">01</t>
  </si>
  <si>
    <t xml:space="preserve">PEPS-070100</t>
  </si>
  <si>
    <t xml:space="preserve">PIANO DI SICUREZZA E DI COORDINAMENTO</t>
  </si>
  <si>
    <t xml:space="preserve">P1 / 070 / 100/00</t>
  </si>
  <si>
    <t xml:space="preserve">PEP1-070100-00</t>
  </si>
  <si>
    <t xml:space="preserve">PROGRAMMA LAVORI E CALCOLO UOMINI / GIORNO</t>
  </si>
  <si>
    <t xml:space="preserve">PEP1-070-100B</t>
  </si>
  <si>
    <t xml:space="preserve">PEP1-070-100C</t>
  </si>
  <si>
    <t xml:space="preserve">E2 / 070 / 110/00</t>
  </si>
  <si>
    <t xml:space="preserve">PEE2-070110-00</t>
  </si>
  <si>
    <t xml:space="preserve">PLANIMETRIA GENERALE - CONFRONTO PLANIMETRICO TRA STATO DI FATTO E PROGETTO - PIANTA P. INTERRATO</t>
  </si>
  <si>
    <t xml:space="preserve">E2 / 070 / 111/00</t>
  </si>
  <si>
    <t xml:space="preserve">PEE2-070111-00</t>
  </si>
  <si>
    <t xml:space="preserve">PLANIMETRIA GENERALE - CONFRONTO PLANIMETRICO TRA STATO DI FATTO E PROGETTO - PIANTA P. TERRA</t>
  </si>
  <si>
    <t xml:space="preserve">E2 / 070 / 120/00</t>
  </si>
  <si>
    <t xml:space="preserve">PEE2-070120-00</t>
  </si>
  <si>
    <t xml:space="preserve">PLANIMETRIA DI CANTIERE - DELIMITAZIONI E PALANCOLE</t>
  </si>
  <si>
    <t xml:space="preserve">E2 / 070 / 130/00</t>
  </si>
  <si>
    <t xml:space="preserve">PEE2-070130-00</t>
  </si>
  <si>
    <t xml:space="preserve">PLANIMETRIA DI CANTIERE - RECINZIONI INGRESSI E LOGISTICA DI CANTIERE</t>
  </si>
  <si>
    <t xml:space="preserve">E2 / 070 / 140/00</t>
  </si>
  <si>
    <t xml:space="preserve">PEE2-070140-00</t>
  </si>
  <si>
    <t xml:space="preserve">PLANIMETRIA DI CANTIERE - PONTEGGI E GRU</t>
  </si>
  <si>
    <t xml:space="preserve">E2 / 070 / 150/00</t>
  </si>
  <si>
    <t xml:space="preserve">PEE2-070150-00</t>
  </si>
  <si>
    <t xml:space="preserve">PLANIMETRIA DI CANTIERE - IMPIANTO IDRICO ED ELETTRICO</t>
  </si>
  <si>
    <t xml:space="preserve">E2 / 070 / 160/00</t>
  </si>
  <si>
    <t xml:space="preserve">PEE2-070160-00</t>
  </si>
  <si>
    <t xml:space="preserve">PLANIMETRIA DI CANTIERE - EVACUAZIONE</t>
  </si>
  <si>
    <t xml:space="preserve">E2 / 070 / 170/00</t>
  </si>
  <si>
    <t xml:space="preserve">PEE2-070170-00</t>
  </si>
  <si>
    <t xml:space="preserve">PLANIMETRIA DI CANTIERE - AREA DI MASSIMA INTERFERENZA</t>
  </si>
  <si>
    <t xml:space="preserve">PROGRAMMA DI MANUTENZIONE</t>
  </si>
  <si>
    <t xml:space="preserve">PM (00.00) 000 - 35 100</t>
  </si>
  <si>
    <t xml:space="preserve">PROGRAMMA DI MANUTENZIONE: PARTE PRIMA - OPERE EDILI E STRUTTURALI</t>
  </si>
  <si>
    <t xml:space="preserve">PM (00.00) 000 - 35 200</t>
  </si>
  <si>
    <t xml:space="preserve">PROGRAMMA DI MANUTENZIONE: PARTE SECONDA - IMPIANTI</t>
  </si>
  <si>
    <t xml:space="preserve">FILE</t>
  </si>
  <si>
    <t xml:space="preserve">CATEGORIA/TITOLO</t>
  </si>
  <si>
    <t xml:space="preserve">Formato</t>
  </si>
  <si>
    <t xml:space="preserve">DOCUMENTI IMPIANTI MECCANICI</t>
  </si>
  <si>
    <t xml:space="preserve">ELABORATI GENERALI IMPIANTI MECCANICI</t>
  </si>
  <si>
    <t xml:space="preserve">ME 1</t>
  </si>
  <si>
    <t xml:space="preserve">G8</t>
  </si>
  <si>
    <t xml:space="preserve">(50)</t>
  </si>
  <si>
    <t xml:space="preserve">000</t>
  </si>
  <si>
    <t xml:space="preserve">340001</t>
  </si>
  <si>
    <t xml:space="preserve">/</t>
  </si>
  <si>
    <t xml:space="preserve">PE</t>
  </si>
  <si>
    <t xml:space="preserve">ME15</t>
  </si>
  <si>
    <t xml:space="preserve">- 01</t>
  </si>
  <si>
    <t xml:space="preserve">CAPITOLATO SPECIALE DI APPALTO</t>
  </si>
  <si>
    <t xml:space="preserve">A4 / xx FG</t>
  </si>
  <si>
    <t xml:space="preserve">2A</t>
  </si>
  <si>
    <t xml:space="preserve">ME 9</t>
  </si>
  <si>
    <t xml:space="preserve">H3</t>
  </si>
  <si>
    <t xml:space="preserve">CM (50)</t>
  </si>
  <si>
    <t xml:space="preserve">00</t>
  </si>
  <si>
    <t xml:space="preserve">CM</t>
  </si>
  <si>
    <t xml:space="preserve">ME16</t>
  </si>
  <si>
    <t xml:space="preserve">- 00</t>
  </si>
  <si>
    <t xml:space="preserve">ELABORATI IMPIANTI MECCANICI - COMPRENSORIALI</t>
  </si>
  <si>
    <t xml:space="preserve">F2</t>
  </si>
  <si>
    <t xml:space="preserve">(56)</t>
  </si>
  <si>
    <t xml:space="preserve">ME01</t>
  </si>
  <si>
    <t xml:space="preserve">IMPIANTO DI CLIMATIZZAZIONE                                                                                        SCHEMA CENTRALI TERMICA E FRIGORIFERA</t>
  </si>
  <si>
    <t xml:space="preserve">A0</t>
  </si>
  <si>
    <t xml:space="preserve">(53)</t>
  </si>
  <si>
    <t xml:space="preserve">ME02</t>
  </si>
  <si>
    <t xml:space="preserve">IMPIANTO IDROSANITARIO                                                                                     SCHEMA IMPIANTO TRATTAMENTO SCARICHI</t>
  </si>
  <si>
    <t xml:space="preserve">340002</t>
  </si>
  <si>
    <t xml:space="preserve">ME03</t>
  </si>
  <si>
    <t xml:space="preserve">IMPIANTO IDROSANITARIO                                                                                     SCHEMA CENTRALE IDRICA</t>
  </si>
  <si>
    <t xml:space="preserve">(53.27)</t>
  </si>
  <si>
    <t xml:space="preserve">ME04</t>
  </si>
  <si>
    <t xml:space="preserve">IMPIANTO ANTINCENDIO                                                                                     SCHEMA CENTRALE DI SURPRESSIONE</t>
  </si>
  <si>
    <t xml:space="preserve">F3</t>
  </si>
  <si>
    <t xml:space="preserve">ME05</t>
  </si>
  <si>
    <t xml:space="preserve">IMPIANTI MECCANICI                                                                                                             PLANIMETRIA RETI FLUIDICHE ESTERNE INTERRATE</t>
  </si>
  <si>
    <t xml:space="preserve">1 : 200</t>
  </si>
  <si>
    <t xml:space="preserve">ME06</t>
  </si>
  <si>
    <t xml:space="preserve">IMPIANTI IDROSANITARIO ED ANTINCENDIO                                                                  PIANTA CENTRALI IDRICA, ANTINCENDIO, TRATTAMENTO SCARICHI</t>
  </si>
  <si>
    <t xml:space="preserve">1 : 50</t>
  </si>
  <si>
    <t xml:space="preserve">ME07</t>
  </si>
  <si>
    <t xml:space="preserve">IMPIANTI IDROSANITARIO ED ANTINCENDIO                                                                  SEZIONI CENTRALI IDRICA, ANTINCENDIO, TRATTAMENTO SCARICHI</t>
  </si>
  <si>
    <t xml:space="preserve">(57)</t>
  </si>
  <si>
    <t xml:space="preserve">ME08</t>
  </si>
  <si>
    <t xml:space="preserve">IMPIANTI DI CLIMATIZZAZIONE E VENTILAZIONE                                                                                       PIANTA LOCALE TECNICO INTERRATO - Canalizzazioni</t>
  </si>
  <si>
    <t xml:space="preserve">ME09</t>
  </si>
  <si>
    <t xml:space="preserve">IMPIANTI DI CLIMATIZZAZIONE E VENTILAZIONE                                                                                       SEZIONI LOCALE TECNICO INTERRATO</t>
  </si>
  <si>
    <t xml:space="preserve">ME10</t>
  </si>
  <si>
    <t xml:space="preserve">IMPIANTI DI CLIMATIZZAZIONE E VENTILAZIONE                                                                                       PIANTA LOCALE TECNICO INTERRATO - Tubazioni</t>
  </si>
  <si>
    <t xml:space="preserve">340003</t>
  </si>
  <si>
    <t xml:space="preserve">ME11</t>
  </si>
  <si>
    <t xml:space="preserve">IMPIANTI IDROSANITARI ED ANTINCENDIO                                                                              PIANTA LOCALE TECNICO INTERRATO </t>
  </si>
  <si>
    <t xml:space="preserve">1 : 100</t>
  </si>
  <si>
    <t xml:space="preserve">ME 8</t>
  </si>
  <si>
    <t xml:space="preserve">F8</t>
  </si>
  <si>
    <t xml:space="preserve">ME12</t>
  </si>
  <si>
    <t xml:space="preserve">RELAZIONI DI CALCOLO IMPIANTI DI CLIMATIZZAZIONE                                                                                                      CIRCUITI IDRAULICI</t>
  </si>
  <si>
    <t xml:space="preserve">- Circuito generale acqua calda </t>
  </si>
  <si>
    <t xml:space="preserve">- Circuito generale acqua refrigerata </t>
  </si>
  <si>
    <t xml:space="preserve">ME13</t>
  </si>
  <si>
    <t xml:space="preserve">RELAZIONE DI CALCOLO IMPIANTO IDROSANITARIO                                                                                                          RETE IDRICA ESTERNA</t>
  </si>
  <si>
    <t xml:space="preserve">ME14</t>
  </si>
  <si>
    <t xml:space="preserve">RELAZIONE DI CALCOLO IMPIANTI ANTINCENDIO                                                                                                              RETE IDRICA ESTERNA</t>
  </si>
  <si>
    <t xml:space="preserve">ELABORATI IMPIANTI MECCANICI - EDIFICI 1 / 2 / 4</t>
  </si>
  <si>
    <t xml:space="preserve">ME 2</t>
  </si>
  <si>
    <t xml:space="preserve">124</t>
  </si>
  <si>
    <t xml:space="preserve">IMPIANTI DI CLIMATIZZAZIONE E VENTILAZIONE                                                                                       PIANTA PIANO INTERRATO - Canalizzazioni </t>
  </si>
  <si>
    <t xml:space="preserve">IMPIANTI DI CLIMATIZZAZIONE E VENTILAZIONE                                                                                       PIANTA PIANO INTERRATO - Centrale di ventilazione </t>
  </si>
  <si>
    <t xml:space="preserve">IMPIANTI DI CLIMATIZZAZIONE E VENTILAZIONE                                                                                       PIANTA PIANO TERRENO PAVIMENTO - Canalizzazioni </t>
  </si>
  <si>
    <t xml:space="preserve">340004</t>
  </si>
  <si>
    <t xml:space="preserve">IMPIANTI DI CLIMATIZZAZIONE E VENTILAZIONE                                                                                       PIANTA PIANO TERRENO SOFFITTO - Canalizzazioni </t>
  </si>
  <si>
    <t xml:space="preserve">340005</t>
  </si>
  <si>
    <t xml:space="preserve">IMPIANTI DI CLIMATIZZAZIONE E VENTILAZIONE                                                                                       PIANTA PIANO PRIMO PAVIMENTO - Canalizzazioni </t>
  </si>
  <si>
    <t xml:space="preserve">340006</t>
  </si>
  <si>
    <t xml:space="preserve">IMPIANTI DI CLIMATIZZAZIONE E VENTILAZIONE                                                                                       PIANTA PIANO PRIMO SOFFITTO - Canalizzazioni </t>
  </si>
  <si>
    <t xml:space="preserve">340007</t>
  </si>
  <si>
    <t xml:space="preserve">IMPIANTI DI CLIMATIZZAZIONE E VENTILAZIONE                                                                                       PIANTA PIANO SECONDO SOFFITTO - Canalizzazioni </t>
  </si>
  <si>
    <t xml:space="preserve">340008</t>
  </si>
  <si>
    <t xml:space="preserve">IMPIANTI DI CLIMATIZZAZIONE E VENTILAZIONE                                                                                       PIANTA PIANO TERZO - Canalizzazioni </t>
  </si>
  <si>
    <t xml:space="preserve">340009</t>
  </si>
  <si>
    <t xml:space="preserve">IMPIANTI DI CLIMATIZZAZIONE E VENTILAZIONE                                                                                       PIANTA PIANO QUARTO - Canalizzazioni </t>
  </si>
  <si>
    <t xml:space="preserve">340010</t>
  </si>
  <si>
    <t xml:space="preserve">IMPIANTI DI CLIMATIZZAZIONE E VENTILAZIONE                                                                                       PIANTA PIANO QUINTO Canalizzazioni </t>
  </si>
  <si>
    <t xml:space="preserve">IMPIANTI DI CLIMATIZZAZIONE E VENTILAZIONE                                                                                       PIANTA PIANO INTERRATO - Tubazioni</t>
  </si>
  <si>
    <t xml:space="preserve">IMPIANTI DI CLIMATIZZAZIONE E VENTILAZIONE                                                                                       PIANTA PIANO TERRENO - Tubazioni</t>
  </si>
  <si>
    <t xml:space="preserve">IMPIANTI DI CLIMATIZZAZIONE E VENTILAZIONE                                                                                       PIANTA PIANO PRIMO - Tubazioni</t>
  </si>
  <si>
    <t xml:space="preserve">IMPIANTI DI CLIMATIZZAZIONE E VENTILAZIONE                                                                                       PIANTA PIANO SECONDO - Tubazioni</t>
  </si>
  <si>
    <t xml:space="preserve">IMPIANTI DI CLIMATIZZAZIONE E VENTILAZIONE                                                                                       PIANTA PIANO TERZO - Tubazioni</t>
  </si>
  <si>
    <t xml:space="preserve">IMPIANTI DI CLIMATIZZAZIONE E VENTILAZIONE                                                                                       PIANTA PIANO QUARTO - Tubazioni</t>
  </si>
  <si>
    <t xml:space="preserve">ME17</t>
  </si>
  <si>
    <t xml:space="preserve">IMPIANTI DI CLIMATIZZAZIONE E VENTILAZIONE                                                                                       PIANTA PIANO QUINTO - Tubazioni</t>
  </si>
  <si>
    <t xml:space="preserve">ME18</t>
  </si>
  <si>
    <t xml:space="preserve">IMPIANTI IDROSANITARIO ED ANTINCENDIO                                                                  PIANTA PIANO INTERRATO</t>
  </si>
  <si>
    <t xml:space="preserve">ME19</t>
  </si>
  <si>
    <t xml:space="preserve">IMPIANTI IDROSANITARIO ED ANTINCENDIO                                                                  PIANTA PIANO TERRENO</t>
  </si>
  <si>
    <t xml:space="preserve">ME20</t>
  </si>
  <si>
    <t xml:space="preserve">IMPIANTI IDROSANITARIO ED ANTINCENDIO                                                                  PIANTA PIANO PRIMO</t>
  </si>
  <si>
    <t xml:space="preserve">ME21</t>
  </si>
  <si>
    <t xml:space="preserve">IMPIANTI IDROSANITARIO ED ANTINCENDIO                                                                  PIANTA PIANO SECONDO</t>
  </si>
  <si>
    <t xml:space="preserve">ME22</t>
  </si>
  <si>
    <t xml:space="preserve">IMPIANTI IDROSANITARIO ED ANTINCENDIO                                                                  PIANTA PIANO TERZO</t>
  </si>
  <si>
    <t xml:space="preserve">ME23</t>
  </si>
  <si>
    <t xml:space="preserve">IMPIANTI IDROSANITARIO ED ANTINCENDIO                                                                  PIANTA PIANO QUARTO</t>
  </si>
  <si>
    <t xml:space="preserve">ME24</t>
  </si>
  <si>
    <t xml:space="preserve">IMPIANTI IDROSANITARIO ED ANTINCENDIO                                                                  PIANTA PIANO QUINTO</t>
  </si>
  <si>
    <t xml:space="preserve">ME25</t>
  </si>
  <si>
    <t xml:space="preserve">IMPIANTO DI VENTILAZIONE                                                                                                  SCHEMA MONTANTI VERTICALI CANALIZZAZIONI</t>
  </si>
  <si>
    <t xml:space="preserve">ME26</t>
  </si>
  <si>
    <t xml:space="preserve">IMPIANTO DI VENTILAZIONE                                                                                                  SCHEMI TIPOLOGICI UNITA' DI TRATTAMENTO ARIA</t>
  </si>
  <si>
    <t xml:space="preserve">ME27</t>
  </si>
  <si>
    <t xml:space="preserve">IMPIANTI DI CLIMATIZZAZIONE E VENTILAZIONE                                                                                               SCHEMA SOTTOCENTRALE SMISTAMENTO ACQUA CALDA E REFRIGERATA</t>
  </si>
  <si>
    <t xml:space="preserve">ME28</t>
  </si>
  <si>
    <t xml:space="preserve">IMPIANTI DI CLIMATIZZAZIONE E VENTILAZIONE                                                                                                  SCHEMA ALTIMETRICO TUBAZIONI</t>
  </si>
  <si>
    <t xml:space="preserve">ME29</t>
  </si>
  <si>
    <t xml:space="preserve">IMPIANTO IDROSANITARIO                                                                                                        SCHEMA ALTIMETRICO TUBAZIONI</t>
  </si>
  <si>
    <t xml:space="preserve">ME30</t>
  </si>
  <si>
    <t xml:space="preserve">IMPIANTO ANTINCENDIO                                                                                                                SCHEMA ALTIMETRICO TUBAZIONI</t>
  </si>
  <si>
    <t xml:space="preserve">340011</t>
  </si>
  <si>
    <t xml:space="preserve">ME31</t>
  </si>
  <si>
    <t xml:space="preserve">IMPIANTI DI CLIMATIZZAZIONE E VENTILAZIONE                                                                                       SEZIONI </t>
  </si>
  <si>
    <t xml:space="preserve">F5</t>
  </si>
  <si>
    <t xml:space="preserve">34001</t>
  </si>
  <si>
    <t xml:space="preserve">ME32</t>
  </si>
  <si>
    <t xml:space="preserve">IMPIANTO IDROSANITARIO                                                                                                                PIANTA SERVIZIO IGIENICO TIPO</t>
  </si>
  <si>
    <t xml:space="preserve">34002</t>
  </si>
  <si>
    <t xml:space="preserve">ME33</t>
  </si>
  <si>
    <t xml:space="preserve">IMPIANTO ANTINCENDIO                                                                                                              PARTICOLARI E SEZIONI</t>
  </si>
  <si>
    <t xml:space="preserve">1 : 50/ 20</t>
  </si>
  <si>
    <t xml:space="preserve">ME34</t>
  </si>
  <si>
    <t xml:space="preserve">RELAZIONI DI CALCOLO IMPIANTI DI VENTILAZIONE                                                                                                      CIRCUITI AERAULICI</t>
  </si>
  <si>
    <t xml:space="preserve">- Mandata aria primaria </t>
  </si>
  <si>
    <t xml:space="preserve">- Ripresa aria primaria </t>
  </si>
  <si>
    <t xml:space="preserve">- Estrazione aria</t>
  </si>
  <si>
    <t xml:space="preserve">- Tutt'aria con ricircolo (mandata e ripresa)</t>
  </si>
  <si>
    <t xml:space="preserve">ME35</t>
  </si>
  <si>
    <t xml:space="preserve">- Circuito acqua calda ventiloconvettori</t>
  </si>
  <si>
    <t xml:space="preserve">- Circuito acqua refrigerata ventiloconvettori</t>
  </si>
  <si>
    <t xml:space="preserve">- Circuito acqua calda centrali trattamento aria</t>
  </si>
  <si>
    <t xml:space="preserve">- Circuito acqua refrigerata centrali trattamento aria</t>
  </si>
  <si>
    <t xml:space="preserve">ME36</t>
  </si>
  <si>
    <t xml:space="preserve">RELAZIONE DI CALCOLO IMPIANTO IDROSANITARIO                                                                                                          CIRCUITI IDRAULICI</t>
  </si>
  <si>
    <t xml:space="preserve">ELABORATI IMPIANTI MECCANICI - EDIFICIO 3</t>
  </si>
  <si>
    <t xml:space="preserve">ME 3</t>
  </si>
  <si>
    <t xml:space="preserve">003</t>
  </si>
  <si>
    <t xml:space="preserve">IMPIANTI DI CLIMATIZZAZIONE E VENTILAZIONE                                                                                       PIANTA PIANO TERRENO - Canalizzazioni </t>
  </si>
  <si>
    <t xml:space="preserve">IMPIANTI DI CLIMATIZZAZIONE E VENTILAZIONE                                                                                       PIANTA PIANO PRIMO - Canalizzazioni </t>
  </si>
  <si>
    <t xml:space="preserve">IMPIANTI DI CLIMATIZZAZIONE E VENTILAZIONE                                                                                       PIANTA PIANO SECONDO - Canalizzazioni</t>
  </si>
  <si>
    <t xml:space="preserve">IMPIANTI DI CLIMATIZZAZIONE E VENTILAZIONE                                                                                       PIANTA PIANO TERZO - Canalizzazioni</t>
  </si>
  <si>
    <t xml:space="preserve">(54.13)</t>
  </si>
  <si>
    <t xml:space="preserve">IMPIANTO DI SPEGNIMENTO CON GAS INERGEN                                                               PIANTA PIANO TERRENO</t>
  </si>
  <si>
    <t xml:space="preserve">IMPIANTO DI SPEGNIMENTO CON GAS INERGEN                                                              SCHEMA</t>
  </si>
  <si>
    <t xml:space="preserve">IMPIANTI DI CLIMATIZZAZIONE E VENTILAZIONE                                                                                                              SEZIONI</t>
  </si>
  <si>
    <t xml:space="preserve">IMPIANTO IDROSANITARIO                                                                                                                PIANTE SERVIZI IGIENICI TIPO</t>
  </si>
  <si>
    <t xml:space="preserve">IMPIANTO ANTINCENDIO                                                                                                              PARTICOLARI </t>
  </si>
  <si>
    <t xml:space="preserve">1 : 50/20</t>
  </si>
  <si>
    <t xml:space="preserve">- Mandata aria primaria uffici</t>
  </si>
  <si>
    <t xml:space="preserve">- Ripresa aria primaria uffici</t>
  </si>
  <si>
    <t xml:space="preserve">- Estrazione servizi</t>
  </si>
  <si>
    <t xml:space="preserve">ELABORATI IMPIANTI MECCANICI - EDIFICI 5 / 6 / 8</t>
  </si>
  <si>
    <t xml:space="preserve">ME 4</t>
  </si>
  <si>
    <t xml:space="preserve">005</t>
  </si>
  <si>
    <t xml:space="preserve">IMPIANTI DI CLIMATIZZAZIONE E VENTILAZIONE                                                                                       PIANTA PIANO TERRENO PAVIMENTO - Canalizzazioni Edificio 5 </t>
  </si>
  <si>
    <t xml:space="preserve">IMPIANTI DI CLIMATIZZAZIONE E VENTILAZIONE                                                                                       PIANTA PIANO TERRENO SOFFITTO - Canalizzazioni Edificio 5 </t>
  </si>
  <si>
    <t xml:space="preserve">IMPIANTI DI CLIMATIZZAZIONE E VENTILAZIONE                                                                                       PIANTA PIANO AMMEZZATO - Canalizzazioni Edificio 5 </t>
  </si>
  <si>
    <t xml:space="preserve">006</t>
  </si>
  <si>
    <t xml:space="preserve">IMPIANTI DI CLIMATIZZAZIONE E VENTILAZIONE                                                                                       PIANTA PIANO TERRENO PAVIMENTO - Canalizzazioni Edificio 6 </t>
  </si>
  <si>
    <t xml:space="preserve">IMPIANTI DI CLIMATIZZAZIONE E VENTILAZIONE                                                                                       PIANTA PIANO TERRENO SOFFITTO - Canalizzazioni Edificio 6 </t>
  </si>
  <si>
    <t xml:space="preserve">IMPIANTI DI CLIMATIZZAZIONE E VENTILAZIONE                                                                                       PIANTA PIANO AMMEZZATO - Canalizzazioni Edificio 6</t>
  </si>
  <si>
    <t xml:space="preserve">IMPIANTI DI CLIMATIZZAZIONE E VENTILAZIONE                                                                                       PIANTA PIANO PRIMO - Canalizzazioni Edificio 6 </t>
  </si>
  <si>
    <t xml:space="preserve">008</t>
  </si>
  <si>
    <t xml:space="preserve">IMPIANTI DI CLIMATIZZAZIONE E VENTILAZIONE                                                                                       PIANTA PIANO TERRENO PAVIMENTO - Canalizzazioni Edificio 8 </t>
  </si>
  <si>
    <t xml:space="preserve">IMPIANTI DI CLIMATIZZAZIONE E VENTILAZIONE                                                                                       PIANTA PIANO TERRENO SOFFITTO - Canalizzazioni Edificio 8 </t>
  </si>
  <si>
    <t xml:space="preserve">IMPIANTI DI CLIMATIZZAZIONE E VENTILAZIONE                                                                                       PIANTA PIANO AMMEZZATO - Canalizzazioni Edificio 8 </t>
  </si>
  <si>
    <t xml:space="preserve">IMPIANTI DI CLIMATIZZAZIONE E VENTILAZIONE                                                                                       PIANTA PIANO PRIMO - Canalizzazioni Edificio 8 </t>
  </si>
  <si>
    <t xml:space="preserve">IMPIANTI DI CLIMATIZZAZIONE E VENTILAZIONE                                                                                       PIANTA PIANO TERRENO  - Tubazioni Edificio 5 </t>
  </si>
  <si>
    <t xml:space="preserve">ME 5</t>
  </si>
  <si>
    <t xml:space="preserve">IMPIANTI DI CLIMATIZZAZIONE E VENTILAZIONE                                                                                       PIANTA PIANO AMMEZZATO - Tubazioni Edificio 5 </t>
  </si>
  <si>
    <t xml:space="preserve">IMPIANTI DI CLIMATIZZAZIONE E VENTILAZIONE                                                                                       PIANTA PIANO TERRENO - Tubazioni Edificio 6 </t>
  </si>
  <si>
    <t xml:space="preserve">IMPIANTI DI CLIMATIZZAZIONE E VENTILAZIONE                                                                                       PIANTA PIANO AMMEZZATO  - Tubazioni Edificio 6</t>
  </si>
  <si>
    <t xml:space="preserve">IMPIANTI DI CLIMATIZZAZIONE E VENTILAZIONE                                                                                       PIANTA PIANO PRIMO - Tubazioni Edificio 6 </t>
  </si>
  <si>
    <t xml:space="preserve">IMPIANTI DI CLIMATIZZAZIONE E VENTILAZIONE                                                                                       PIANTA PIANO TERRENO - Tubazioni Edificio 8 </t>
  </si>
  <si>
    <t xml:space="preserve">IMPIANTI DI CLIMATIZZAZIONE E VENTILAZIONE                                                                                       PIANTA PIANO AMMEZZATO - Tubazioni Edificio 8 </t>
  </si>
  <si>
    <t xml:space="preserve">IMPIANTI DI CLIMATIZZAZIONE E VENTILAZIONE                                                                                       PIANTA PIANO PRIMO - Tubazioni Edificio 8 </t>
  </si>
  <si>
    <t xml:space="preserve">IMPIANTI IDROSANITARI ED ANTINCENDIO                                                                                       PIANTA PIANO TERRENO  - Edificio 5 </t>
  </si>
  <si>
    <t xml:space="preserve">IMPIANTI IDROSANITARI ED ANTINCENDIO                                                                                       PIANTA PIANO AMMEZZATO  - Edificio 5</t>
  </si>
  <si>
    <t xml:space="preserve">IMPIANTI IDROSANITARI ED ANTINCENDIO                                                                                       PIANTA PIANO TERRENO  - Edificio 6 </t>
  </si>
  <si>
    <t xml:space="preserve">IMPIANTI IDROSANITARI ED ANTINCENDIO                                                                                       PIANTA PIANO AMMEZZATO  - Edificio 6</t>
  </si>
  <si>
    <t xml:space="preserve">IMPIANTI IDROSANITARI ED ANTINCENDIO                                                                                       PIANTA PIANO PRIMO  - Edificio 6</t>
  </si>
  <si>
    <t xml:space="preserve">IMPIANTI IDROSANITARI ED ANTINCENDIO                                                                                       PIANTA PIANO TERRENO  - Edificio 8 </t>
  </si>
  <si>
    <t xml:space="preserve">IMPIANTI IDROSANITARI ED ANTINCENDIO                                                                                       PIANTA PIANO AMMEZZATO  - Edificio 8</t>
  </si>
  <si>
    <t xml:space="preserve">IMPIANTI IDROSANITARI ED ANTINCENDIO                                                                                       PIANTA PIANO PRIMO  - Edificio 8</t>
  </si>
  <si>
    <t xml:space="preserve">IMPIANTO DI SPEGNIMENTO CON GAS INERGEN                                                               PIANTA PIANO TERRENO - Edificio 6</t>
  </si>
  <si>
    <t xml:space="preserve">IMPIANTO DI SPEGNIMENTO CON GAS INERGEN                                                               PIANTA PIANO TERRENO - Edificio 8</t>
  </si>
  <si>
    <t xml:space="preserve">568</t>
  </si>
  <si>
    <t xml:space="preserve">IMPIANTO DI SPEGNIMENTO CON GAS INERGEN                                                              SCHEMA - Edificio 6</t>
  </si>
  <si>
    <t xml:space="preserve">ME37</t>
  </si>
  <si>
    <t xml:space="preserve">IMPIANTO DI SPEGNIMENTO CON GAS INERGEN                                                              SCHEMA - Edificio 8</t>
  </si>
  <si>
    <t xml:space="preserve">ME38</t>
  </si>
  <si>
    <t xml:space="preserve">IMPIANTI DI CLIMATIZZAZIONE E VENTILAZIONE                                                                                         SEZIONI - Edificio 5</t>
  </si>
  <si>
    <t xml:space="preserve">ME39</t>
  </si>
  <si>
    <t xml:space="preserve">IMPIANTI DI CLIMATIZZAZIONE E VENTILAZIONE                                                                                         SEZIONI - Edificio 6</t>
  </si>
  <si>
    <t xml:space="preserve">ME40</t>
  </si>
  <si>
    <t xml:space="preserve">IMPIANTI DI CLIMATIZZAZIONE E VENTILAZIONE                                                                                         SEZIONI - Edificio 8</t>
  </si>
  <si>
    <t xml:space="preserve">ME41</t>
  </si>
  <si>
    <t xml:space="preserve">ME42</t>
  </si>
  <si>
    <t xml:space="preserve">ME43</t>
  </si>
  <si>
    <t xml:space="preserve">- Tutt'aria mandata e ripresa separate</t>
  </si>
  <si>
    <t xml:space="preserve">ME44</t>
  </si>
  <si>
    <t xml:space="preserve">ME45</t>
  </si>
  <si>
    <t xml:space="preserve">ELABORATI IMPIANTI MECCANICI - EDIFICIO 16</t>
  </si>
  <si>
    <t xml:space="preserve">ME 6</t>
  </si>
  <si>
    <t xml:space="preserve">016</t>
  </si>
  <si>
    <t xml:space="preserve">IMPIANTI DI CLIMATIZZAZIONE E VENTILAZIONE                                                                                       PIANTA PIANO INTERRATO - Canalizzazioni (1^ parte)</t>
  </si>
  <si>
    <t xml:space="preserve">IMPIANTI DI CLIMATIZZAZIONE E VENTILAZIONE                                                                                       PIANTA PIANO INTERRATO - Canalizzazioni (2^ parte)</t>
  </si>
  <si>
    <t xml:space="preserve">IMPIANTI DI CLIMATIZZAZIONE E VENTILAZIONE                                                                                       PIANTA PIANO TERRENO - Canalizzazioni (1^ parte)</t>
  </si>
  <si>
    <t xml:space="preserve">IMPIANTI DI CLIMATIZZAZIONE E VENTILAZIONE                                                                                       PIANTA PIANO TERRENO - Canalizzazioni (2^ parte)</t>
  </si>
  <si>
    <t xml:space="preserve">IMPIANTI DI CLIMATIZZAZIONE E VENTILAZIONE                                                                                       PIANTA PIANO PRIMO PAVIMENTO- Canalizzazioni (1^ parte)</t>
  </si>
  <si>
    <t xml:space="preserve">IMPIANTI DI CLIMATIZZAZIONE E VENTILAZIONE                                                                                       PIANTA PIANO PRIMO PAVIMENTO - Canalizzazioni (2^ parte)</t>
  </si>
  <si>
    <t xml:space="preserve">IMPIANTI DI CLIMATIZZAZIONE E VENTILAZIONE                                                                                       PIANTA PIANO PRIMO SOFFITTO - Canalizzazioni (1^ parte)</t>
  </si>
  <si>
    <t xml:space="preserve">IMPIANTI DI CLIMATIZZAZIONE E VENTILAZIONE                                                                                       PIANTA PIANO PRIMO SOFFITTO - Canalizzazioni (2^ parte)</t>
  </si>
  <si>
    <t xml:space="preserve">IMPIANTI DI CLIMATIZZAZIONE E VENTILAZIONE                                                                                       PIANTA PIANO SECONDO - Canalizzazioni (1^ parte)</t>
  </si>
  <si>
    <t xml:space="preserve">IMPIANTI DI CLIMATIZZAZIONE E VENTILAZIONE                                                                                       PIANTA PIANO SECONDO - Canalizzazioni (2^ parte)</t>
  </si>
  <si>
    <t xml:space="preserve">IMPIANTI DI CLIMATIZZAZIONE E VENTILAZIONE                                                                                       PIANTA PIANO TERZO - Canalizzazioni (1^ parte)</t>
  </si>
  <si>
    <t xml:space="preserve">340012</t>
  </si>
  <si>
    <t xml:space="preserve">IMPIANTI DI CLIMATIZZAZIONE E VENTILAZIONE                                                                                       PIANTA PIANO TERZO - Canalizzazioni (2^ parte)</t>
  </si>
  <si>
    <t xml:space="preserve">340013</t>
  </si>
  <si>
    <t xml:space="preserve">IMPIANTI DI CLIMATIZZAZIONE E VENTILAZIONE                                                                                       PIANTA PIANO QUARTO - Canalizzazioni (1^ parte)</t>
  </si>
  <si>
    <t xml:space="preserve">340014</t>
  </si>
  <si>
    <t xml:space="preserve">IMPIANTI DI CLIMATIZZAZIONE E VENTILAZIONE                                                                                       PIANTA PIANO QUARTO - Canalizzazioni (2^ parte)</t>
  </si>
  <si>
    <t xml:space="preserve">340015</t>
  </si>
  <si>
    <t xml:space="preserve">IMPIANTI DI CLIMATIZZAZIONE E VENTILAZIONE                                                                                       PIANTA PIANO QUINTO - Canalizzazioni (1^ parte)</t>
  </si>
  <si>
    <t xml:space="preserve">340016</t>
  </si>
  <si>
    <t xml:space="preserve">IMPIANTI DI CLIMATIZZAZIONE E VENTILAZIONE                                                                                       PIANTA PIANO QUINTO - Canalizzazioni (2^ parte)</t>
  </si>
  <si>
    <t xml:space="preserve">IMPIANTI DI CLIMATIZZAZIONE E VENTILAZIONE                                                                                       PIANTA PIANO INTERRATO - Tubazioni (1^ parte)</t>
  </si>
  <si>
    <t xml:space="preserve">IMPIANTI DI CLIMATIZZAZIONE E VENTILAZIONE                                                                                       PIANTA PIANO INTERRATO - Tubazioni (2^ parte)</t>
  </si>
  <si>
    <t xml:space="preserve">IMPIANTI DI CLIMATIZZAZIONE E VENTILAZIONE                                                                                       PIANTA PIANO TERRENO - Tubazioni (1^ parte)</t>
  </si>
  <si>
    <t xml:space="preserve">IMPIANTI DI CLIMATIZZAZIONE E VENTILAZIONE                                                                                       PIANTA PIANO TERRENO - Tubazioni (2^ parte)</t>
  </si>
  <si>
    <t xml:space="preserve">IMPIANTI DI CLIMATIZZAZIONE E VENTILAZIONE                                                                                       PIANTA PIANO PRIMO - Tubazioni (1^ parte)</t>
  </si>
  <si>
    <t xml:space="preserve">IMPIANTI DI CLIMATIZZAZIONE E VENTILAZIONE                                                                                       PIANTA PIANO PRIMO - Tubazioni (2^ parte)</t>
  </si>
  <si>
    <t xml:space="preserve">IMPIANTI DI CLIMATIZZAZIONE E VENTILAZIONE                                                                                       PIANTA PIANO SECONDO - Tubazioni (1^ parte)</t>
  </si>
  <si>
    <t xml:space="preserve">IMPIANTI DI CLIMATIZZAZIONE E VENTILAZIONE                                                                                       PIANTA PIANO SECONDO - Tubazioni (2^ parte)</t>
  </si>
  <si>
    <t xml:space="preserve">IMPIANTI DI CLIMATIZZAZIONE E VENTILAZIONE                                                                                       PIANTA PIANO TERZO - Tubazioni (1^ parte)</t>
  </si>
  <si>
    <t xml:space="preserve">IMPIANTI DI CLIMATIZZAZIONE E VENTILAZIONE                                                                                       PIANTA PIANO TERZO - Tubazioni (2^ parte)</t>
  </si>
  <si>
    <t xml:space="preserve">IMPIANTI DI CLIMATIZZAZIONE E VENTILAZIONE                                                                                       PIANTA PIANO QUARTO - Tubazioni (1^ parte)</t>
  </si>
  <si>
    <t xml:space="preserve">IMPIANTI DI CLIMATIZZAZIONE E VENTILAZIONE                                                                                       PIANTA PIANO QUARTO - Tubazioni (2^ parte)</t>
  </si>
  <si>
    <t xml:space="preserve">IMPIANTI DI CLIMATIZZAZIONE E VENTILAZIONE                                                                                       PIANTA PIANO QUINTO - Tubazioni (1^ parte)</t>
  </si>
  <si>
    <t xml:space="preserve">IMPIANTI DI CLIMATIZZAZIONE E VENTILAZIONE                                                                                       PIANTA PIANO QUINTO - Tubazioni (2^ parte)</t>
  </si>
  <si>
    <t xml:space="preserve">ME 7</t>
  </si>
  <si>
    <t xml:space="preserve">IMPIANTI IDROSANITARIO ED ANTINCENDIO                                                                  PIANTA PIANO INTERRATO (Sprinklers)</t>
  </si>
  <si>
    <t xml:space="preserve">IMPIANTO DI VENTILAZIONE                                                                                                  SCHEMA MONTANTI VERTICALI CANALIZZAZIONI E TIPOLOGICI UNITA' DI TRATTAMENTO ARIA</t>
  </si>
  <si>
    <t xml:space="preserve">(5413)</t>
  </si>
  <si>
    <t xml:space="preserve">340017</t>
  </si>
  <si>
    <t xml:space="preserve">ME46</t>
  </si>
  <si>
    <t xml:space="preserve">IMPIANTI DI CLIMATIZZAZIONE E VENTILAZIONE                                                                                       SEZIONI CENTRALE PIANO INTERRATO</t>
  </si>
  <si>
    <t xml:space="preserve">340018</t>
  </si>
  <si>
    <t xml:space="preserve">ME47</t>
  </si>
  <si>
    <t xml:space="preserve">IMPIANTI DI CLIMATIZZAZIONE E VENTILAZIONE                                                                                       SEZIONI CENTRALE PIANO QUINTO</t>
  </si>
  <si>
    <t xml:space="preserve">ME48</t>
  </si>
  <si>
    <t xml:space="preserve">IMPIANTI DI CLIMATIZZAZIONE E VENTILAZIONE                                                                                        PARTICOLARI E SEZIONI </t>
  </si>
  <si>
    <t xml:space="preserve">ME49</t>
  </si>
  <si>
    <t xml:space="preserve">IMPIANTI DI CLIMATIZZAZIONE E VENTILAZIONE                                                                                       SEZIONI PIANO QUINTO - Centrale Termica</t>
  </si>
  <si>
    <t xml:space="preserve">ME50</t>
  </si>
  <si>
    <t xml:space="preserve">IMPIANTI DI CLIMATIZZAZIONE E VENTILAZIONE                                                                                       SEZIONI PIANO QUINTO - Centrale Frigorifera</t>
  </si>
  <si>
    <t xml:space="preserve">ME51</t>
  </si>
  <si>
    <t xml:space="preserve">IMPIANTI DI CLIMATIZZAZIONE E VENTILAZIONE                                                                                                              PARTICOLARI E SEZIONI</t>
  </si>
  <si>
    <t xml:space="preserve">ME52</t>
  </si>
  <si>
    <t xml:space="preserve">ME53</t>
  </si>
  <si>
    <t xml:space="preserve">ME54</t>
  </si>
  <si>
    <t xml:space="preserve">ME55</t>
  </si>
  <si>
    <t xml:space="preserve">ME56</t>
  </si>
  <si>
    <t xml:space="preserve">ME57</t>
  </si>
  <si>
    <t xml:space="preserve">RELAZIONE DI CALCOLO IMPIANTI ANTINCENDIO                                                                                                              CIRCUITI IDRAULICI</t>
  </si>
  <si>
    <t xml:space="preserve">- Circuito idranti</t>
  </si>
  <si>
    <t xml:space="preserve">- Circuito sprinklers</t>
  </si>
  <si>
    <t xml:space="preserve"> DOCUMENTI IMPIANTI ELETTRICI</t>
  </si>
  <si>
    <t xml:space="preserve">ELABORATI GENERALI</t>
  </si>
  <si>
    <t xml:space="preserve">EL 1</t>
  </si>
  <si>
    <t xml:space="preserve">F8 (60.00) 000-34101 / 01</t>
  </si>
  <si>
    <t xml:space="preserve">PE-000-EL34101 / 01</t>
  </si>
  <si>
    <t xml:space="preserve">Progetto impianti elettrici e speciali - Capitolato speciale d'appalto</t>
  </si>
  <si>
    <t xml:space="preserve">EL 14</t>
  </si>
  <si>
    <t xml:space="preserve">F8 (65.20) 000-34102 / 01</t>
  </si>
  <si>
    <t xml:space="preserve">PE-000-EL34102 / 01</t>
  </si>
  <si>
    <t xml:space="preserve">Progetto impianti elettrici - Relazione di calcolo per la protezione contro le scariche atmosferiche</t>
  </si>
  <si>
    <t xml:space="preserve">F8 (65.10) 000-34103 / 01</t>
  </si>
  <si>
    <t xml:space="preserve">PE-000-EL34103 / 01</t>
  </si>
  <si>
    <t xml:space="preserve">Progetto impianti elettrici - Relazione di calcolo per l'impianto di terra</t>
  </si>
  <si>
    <t xml:space="preserve">F8 (60.00) 000-34104 / 01</t>
  </si>
  <si>
    <t xml:space="preserve">PE-000-EL34104 / 01</t>
  </si>
  <si>
    <t xml:space="preserve">Progetto impianti elettrici - Relazione di calcolo per il dimensionamento delle linee elettriche</t>
  </si>
  <si>
    <t xml:space="preserve">F8 (63.00) 000-34105 / 01</t>
  </si>
  <si>
    <t xml:space="preserve">PE-000-EL34105 / 01</t>
  </si>
  <si>
    <t xml:space="preserve">Progetto impianti elettrici - Relazione di calcolo illuminotecnico</t>
  </si>
  <si>
    <t xml:space="preserve">F8 (68.30) 000-34101 / 01</t>
  </si>
  <si>
    <t xml:space="preserve">PE-000-SI34101 / 01</t>
  </si>
  <si>
    <t xml:space="preserve">Progetto impianti di sicurezza - Capitolato speciale d'appalto - Apparati attivi</t>
  </si>
  <si>
    <t xml:space="preserve">COMPUTI METRICI - PREZZIARI</t>
  </si>
  <si>
    <t xml:space="preserve">8A</t>
  </si>
  <si>
    <t xml:space="preserve">EL 15</t>
  </si>
  <si>
    <t xml:space="preserve">H3  CM (60.00) 000-34200 / 00</t>
  </si>
  <si>
    <t xml:space="preserve">PE-CM-EL34200 / 00</t>
  </si>
  <si>
    <t xml:space="preserve">Progetto impianti elettrici - Computo metrico</t>
  </si>
  <si>
    <t xml:space="preserve">9A</t>
  </si>
  <si>
    <t xml:space="preserve">EL 16</t>
  </si>
  <si>
    <t xml:space="preserve">H3 CM (68.30) 000-34200 / 00</t>
  </si>
  <si>
    <t xml:space="preserve">PE-CM-SI34200 / 00</t>
  </si>
  <si>
    <t xml:space="preserve">Progetto impianti di sicurezza - Computo metrico</t>
  </si>
  <si>
    <t xml:space="preserve">ELABORATI IMPIANTI ELETTRICI - EDIFICIO 16</t>
  </si>
  <si>
    <t xml:space="preserve">EL 2</t>
  </si>
  <si>
    <t xml:space="preserve">F3 (63.10) 016-34014 / 01</t>
  </si>
  <si>
    <t xml:space="preserve">PE_016_EL34014 / 01</t>
  </si>
  <si>
    <t xml:space="preserve">Edificio 16 - Piano interrato - impianto luce.</t>
  </si>
  <si>
    <t xml:space="preserve">F3 (63.10) 016-34015 / 01</t>
  </si>
  <si>
    <t xml:space="preserve">PE_016_EL34015 / 01</t>
  </si>
  <si>
    <t xml:space="preserve">Edificio 16 - Piano terra - impianto luce.</t>
  </si>
  <si>
    <t xml:space="preserve">F3 (63.10) 016-34016 / 01</t>
  </si>
  <si>
    <t xml:space="preserve">PE_016_EL34016 / 01</t>
  </si>
  <si>
    <t xml:space="preserve">Edificio 16 - Piano primo - impianto luce.</t>
  </si>
  <si>
    <t xml:space="preserve">F3 (63.10) 016-34017 / 01</t>
  </si>
  <si>
    <t xml:space="preserve">PE_016_EL34017 / 01</t>
  </si>
  <si>
    <t xml:space="preserve">Edificio 16 - Piano secondo - impianto luce.</t>
  </si>
  <si>
    <t xml:space="preserve">F3 (63.10) 016-34018 / 01</t>
  </si>
  <si>
    <t xml:space="preserve">PE_016_EL34018 / 01</t>
  </si>
  <si>
    <t xml:space="preserve">Edificio 16 - Piano terzo - impianto luce.</t>
  </si>
  <si>
    <t xml:space="preserve">F3 (63.10) 016-34019 / 01</t>
  </si>
  <si>
    <t xml:space="preserve">PE_016_EL34019 / 01</t>
  </si>
  <si>
    <t xml:space="preserve">Edificio 16 - Piano quarto - impianto luce.</t>
  </si>
  <si>
    <t xml:space="preserve">F3 (63.10) 016-34020 / 01</t>
  </si>
  <si>
    <t xml:space="preserve">PE_016_EL34020 / 01</t>
  </si>
  <si>
    <t xml:space="preserve">Edificio 16 - Piano quinto - impianto luce.</t>
  </si>
  <si>
    <t xml:space="preserve">F3 (62.10) 016-34021 / 01</t>
  </si>
  <si>
    <t xml:space="preserve">PE_016_EL34021 / 01</t>
  </si>
  <si>
    <t xml:space="preserve">Edificio 16 - Piano interrato - impianto forza motrice.</t>
  </si>
  <si>
    <t xml:space="preserve">F3 (62.10) 016-34022 / 01</t>
  </si>
  <si>
    <t xml:space="preserve">PE_016_EL34022 / 01</t>
  </si>
  <si>
    <t xml:space="preserve">Edificio 16 - Piano terra - impianto forza motrice.</t>
  </si>
  <si>
    <t xml:space="preserve">F3 (62.10) 016-34023 / 01</t>
  </si>
  <si>
    <t xml:space="preserve">PE_016_EL34023 / 01</t>
  </si>
  <si>
    <t xml:space="preserve">Edificio 16 - Piano primo - impianto forza motrice.</t>
  </si>
  <si>
    <t xml:space="preserve">F3 (62.10) 016-34024 / 01</t>
  </si>
  <si>
    <t xml:space="preserve">PE_016_EL34024 / 01</t>
  </si>
  <si>
    <t xml:space="preserve">Edificio 16 - Piano secondo - impianto forza motrice.</t>
  </si>
  <si>
    <t xml:space="preserve">F3 (62.10) 016-34025 / 01</t>
  </si>
  <si>
    <t xml:space="preserve">PE_016_EL34025 / 01</t>
  </si>
  <si>
    <t xml:space="preserve">Edificio 16 - Piano terzo - impianto forza motrice.</t>
  </si>
  <si>
    <t xml:space="preserve">F3 (62.10) 016-34026 / 01</t>
  </si>
  <si>
    <t xml:space="preserve">PE_016_EL34026 / 01</t>
  </si>
  <si>
    <t xml:space="preserve">Edificio 16 - Piano quarto - impianto forza motrice.</t>
  </si>
  <si>
    <t xml:space="preserve">F3 (62.10) 016-34027 / 01</t>
  </si>
  <si>
    <t xml:space="preserve">PE_016_EL34027 / 01</t>
  </si>
  <si>
    <t xml:space="preserve">Edificio 16 - Piano quinto - impianto forza motrice.</t>
  </si>
  <si>
    <t xml:space="preserve">F3 (60) 016-34028 / 01</t>
  </si>
  <si>
    <t xml:space="preserve">PE_016_EL34028 / 01</t>
  </si>
  <si>
    <t xml:space="preserve">Edificio 16 - Piano interrato - vie cavi correnti deboli e correnti forti.</t>
  </si>
  <si>
    <t xml:space="preserve">F3 (60) 016-34029 / 01</t>
  </si>
  <si>
    <t xml:space="preserve">PE_016_EL34029 / 01</t>
  </si>
  <si>
    <t xml:space="preserve">Edificio 16 - Piano terra - vie cavi correnti deboli e correnti forti.</t>
  </si>
  <si>
    <t xml:space="preserve">F3 (60) 016-34030 / 01</t>
  </si>
  <si>
    <t xml:space="preserve">PE_016_EL34030 / 01</t>
  </si>
  <si>
    <t xml:space="preserve">Edificio 16 - Piano primo - vie cavi correnti deboli e correnti forti.</t>
  </si>
  <si>
    <t xml:space="preserve">F3 (60) 016-34031 / 01</t>
  </si>
  <si>
    <t xml:space="preserve">PE_016_EL34031 / 01</t>
  </si>
  <si>
    <t xml:space="preserve">Edificio 16 - Piano secondo - vie cavi correnti deboli e correnti forti.</t>
  </si>
  <si>
    <t xml:space="preserve">F3 (60) 016-34032 / 01</t>
  </si>
  <si>
    <t xml:space="preserve">PE_016_EL34032 / 01</t>
  </si>
  <si>
    <t xml:space="preserve">Edificio 16 - Piano terzo - vie cavi correnti deboli e correnti forti.</t>
  </si>
  <si>
    <t xml:space="preserve">F3 (60) 016-34033 / 01</t>
  </si>
  <si>
    <t xml:space="preserve">PE_016_EL34033 / 01</t>
  </si>
  <si>
    <t xml:space="preserve">Edificio 16 - Piano quarto - vie cavi correnti deboli e correnti forti.</t>
  </si>
  <si>
    <t xml:space="preserve">F3 (60) 016-34034 / 01</t>
  </si>
  <si>
    <t xml:space="preserve">PE_016_EL34034 / 01</t>
  </si>
  <si>
    <t xml:space="preserve">Edificio 16 - Piano quinto - vie cavi correti deboli e correnti forti.</t>
  </si>
  <si>
    <t xml:space="preserve">F2 (61.60) 016-34040 / 01</t>
  </si>
  <si>
    <t xml:space="preserve">PE_016_EL34040 / 01</t>
  </si>
  <si>
    <t xml:space="preserve">Edificio 16 - Piano interrato - Quadro di smistamento generale edificio "QSM-16"</t>
  </si>
  <si>
    <t xml:space="preserve">F2 (61.60) 016-34041 / 01</t>
  </si>
  <si>
    <t xml:space="preserve">PE_016_EL34041 / 01</t>
  </si>
  <si>
    <t xml:space="preserve">Edificio 16 - Piano interrato - Quadro distribuzione luce sic. / rivel. fumi "QDLS-16"</t>
  </si>
  <si>
    <t xml:space="preserve">F2 (61.60) 016-34042 / 01</t>
  </si>
  <si>
    <t xml:space="preserve">PE_016_EL34042 / 01</t>
  </si>
  <si>
    <t xml:space="preserve">Edificio 16 - Piano interrato - Quadro luce e fm di piano / zona "QLFI-16.A"</t>
  </si>
  <si>
    <t xml:space="preserve">F2 (61.60) 016-34044 / 01</t>
  </si>
  <si>
    <t xml:space="preserve">PE_016_EL34044 / 01</t>
  </si>
  <si>
    <t xml:space="preserve">Edificio 16 - Piano primo - Quadro luce e fm di piano / zona "QLF1-16.A"</t>
  </si>
  <si>
    <t xml:space="preserve">F2 (61.60) 016-34045 / 01</t>
  </si>
  <si>
    <t xml:space="preserve">PE_016_EL34045 / 01</t>
  </si>
  <si>
    <t xml:space="preserve">Edificio 16 - Piano primo - Quadro luce e fm di piano / zona "QLF1-16.B"</t>
  </si>
  <si>
    <t xml:space="preserve">F2 (61.60) 016-34046 / 01</t>
  </si>
  <si>
    <t xml:space="preserve">PE_016_EL34046 / 01</t>
  </si>
  <si>
    <t xml:space="preserve">Edificio 16 - Piano secondo - Quadro luce e fm di piano / zona "QLF2-16.A"</t>
  </si>
  <si>
    <t xml:space="preserve">F2 (61.60) 016-34047 / 01</t>
  </si>
  <si>
    <t xml:space="preserve">PE_016_EL34047 / 01</t>
  </si>
  <si>
    <t xml:space="preserve">Edificio 16 - Piano secondo - Quadro luce e fm di piano / zona "QLF2-16.B"</t>
  </si>
  <si>
    <t xml:space="preserve">F2 (61.60) 016-34048 / 01</t>
  </si>
  <si>
    <t xml:space="preserve">PE_016_EL34048 / 01</t>
  </si>
  <si>
    <t xml:space="preserve">Edificio 16 - Piano terzo - Quadro luce e fm di piano / zona "QLF3-16.A"</t>
  </si>
  <si>
    <t xml:space="preserve">F2 (61.60) 016-34049 / 01</t>
  </si>
  <si>
    <t xml:space="preserve">PE_016_EL34049 / 01</t>
  </si>
  <si>
    <t xml:space="preserve">Edificio 16 - Piano terzo - Quadro luce e fm di piano / zona "QLF3-16.B"</t>
  </si>
  <si>
    <t xml:space="preserve">EL 3</t>
  </si>
  <si>
    <t xml:space="preserve">F2 (61.60) 016-34050 / 01</t>
  </si>
  <si>
    <t xml:space="preserve">PE_016_EL34050 / 01</t>
  </si>
  <si>
    <t xml:space="preserve">Edificio 16 - Piano quarto - Quadro luce e fm di piano / zona "QLF4-16.A"</t>
  </si>
  <si>
    <t xml:space="preserve">F2 (61.60) 016-34052 / 01</t>
  </si>
  <si>
    <t xml:space="preserve">PE_016_EL34052 / 01</t>
  </si>
  <si>
    <t xml:space="preserve">Edificio 16 - Piano interrato - Quadro antintrusione "QANT-16"</t>
  </si>
  <si>
    <t xml:space="preserve">F2 (61.60) 016-34053 / 01</t>
  </si>
  <si>
    <t xml:space="preserve">PE_016_EL34053 / 01</t>
  </si>
  <si>
    <t xml:space="preserve">Edificio 16 - Piano terra - Quadro luce e fm / zona CED "QCED"</t>
  </si>
  <si>
    <t xml:space="preserve">F2 (61.60) 016-34054 / 01</t>
  </si>
  <si>
    <t xml:space="preserve">PE_016_EL34054 / 01</t>
  </si>
  <si>
    <t xml:space="preserve">Edificio 16 - Piano terra - Quadro luce e fm / zona spogliatoi "QSP-16"</t>
  </si>
  <si>
    <t xml:space="preserve">F2 (61.60) 016-34055 / 01</t>
  </si>
  <si>
    <t xml:space="preserve">PE_016_EL34055 / 01</t>
  </si>
  <si>
    <t xml:space="preserve">Edificio 16 - Piano interrato - Quadro centrale trattamento aria 16.1 "QCTA 16.1"</t>
  </si>
  <si>
    <t xml:space="preserve">F2 (61.60) 016-34056 / 01</t>
  </si>
  <si>
    <t xml:space="preserve">PE_016_EL34056 / 01</t>
  </si>
  <si>
    <t xml:space="preserve">Edificio 16 - Piano quinto - Quadro centrale trattamento aria 16.2 "QCTA 16.2"</t>
  </si>
  <si>
    <t xml:space="preserve">F2 (61.60) 016-34057 / 01</t>
  </si>
  <si>
    <t xml:space="preserve">PE_016_EL34057 / 01</t>
  </si>
  <si>
    <t xml:space="preserve">Edificio 16 - Piano quinto - Quadro centrale trattamento aria 16.3 "QCTA 16.3"</t>
  </si>
  <si>
    <t xml:space="preserve">F2 (61.60) 016-34058 / 01</t>
  </si>
  <si>
    <t xml:space="preserve">PE_016_EL34058 / 01</t>
  </si>
  <si>
    <t xml:space="preserve">Edificio 16 - Piano interrato - Quadro centrale trattamento aria 16.4 "QCTA 16.4"</t>
  </si>
  <si>
    <t xml:space="preserve">F2 (61.60) 016-34059 / 01</t>
  </si>
  <si>
    <t xml:space="preserve">PE_016_EL34059 / 01</t>
  </si>
  <si>
    <t xml:space="preserve">Edificio 16 - Piano interrato - Quadro centrale trattamento aria 16.5 "QCTA 16.5"</t>
  </si>
  <si>
    <t xml:space="preserve">F2 (61.60) 016-34060 / 01</t>
  </si>
  <si>
    <t xml:space="preserve">PE_016_EL34060 / 01</t>
  </si>
  <si>
    <t xml:space="preserve">Edificio 16 - Piano quinto - Quadro centrale trattamento aria 16.6 "QCTA 16.6"</t>
  </si>
  <si>
    <t xml:space="preserve">F2 (61.60) 016-34061 / 01</t>
  </si>
  <si>
    <t xml:space="preserve">PE_016_EL34061 / 01</t>
  </si>
  <si>
    <t xml:space="preserve">Edificio 16 - Piano quinto - Quadro centrale trattamento aria 16.7 "QCTA 16.7"</t>
  </si>
  <si>
    <t xml:space="preserve">F2 (61.60) 016-34062 / 01</t>
  </si>
  <si>
    <t xml:space="preserve">PE_016_EL34062 / 01</t>
  </si>
  <si>
    <t xml:space="preserve">Edificio 16 - Piano interrato - Quadro sottocentrale pompaggi "QMCCI-16"</t>
  </si>
  <si>
    <t xml:space="preserve">F2 (61.60) 016-34063 / 01</t>
  </si>
  <si>
    <t xml:space="preserve">PE_016_EL34063 / 01</t>
  </si>
  <si>
    <t xml:space="preserve">Edificio 16 - Piano quinto - Quadro pompaggi centrale termofrigorifera "QMCC5-16"</t>
  </si>
  <si>
    <t xml:space="preserve">F2 (61.60) 016-34064 / 01</t>
  </si>
  <si>
    <t xml:space="preserve">PE_016_EL34064 / 01</t>
  </si>
  <si>
    <t xml:space="preserve">Edificio 16 - Piano quinto - Quadro centrale termica "QCT"</t>
  </si>
  <si>
    <t xml:space="preserve">F2 (61.60) 016-34065 / 01</t>
  </si>
  <si>
    <t xml:space="preserve">PE_016_EL34065 / 01</t>
  </si>
  <si>
    <t xml:space="preserve">Edificio 16 - Piano quinto - Quadro centrale termofrigorifera "QCTF"</t>
  </si>
  <si>
    <t xml:space="preserve">F2 (61.60) 016-34066 / 01</t>
  </si>
  <si>
    <t xml:space="preserve">PE_016_EL34066 / 01</t>
  </si>
  <si>
    <t xml:space="preserve">Edificio 16 - Piano quinto - Quadro pompa di sollevamento (tipico) "QPS-16"</t>
  </si>
  <si>
    <t xml:space="preserve">F2 (61.60) 016-34067 / 01</t>
  </si>
  <si>
    <t xml:space="preserve">PE_016_EL34067 / 01</t>
  </si>
  <si>
    <t xml:space="preserve">Edificio 16 - Piano terra - Quadro area attività terziario "QAT"</t>
  </si>
  <si>
    <t xml:space="preserve">F2 (61.60) 016-34068 / 01</t>
  </si>
  <si>
    <t xml:space="preserve">PE_016_EL34068 / 01</t>
  </si>
  <si>
    <t xml:space="preserve">Edificio 16 - Piano terra - Quadro Bar "QBAR"</t>
  </si>
  <si>
    <t xml:space="preserve">F2 (61.60) 016-34069 / 01</t>
  </si>
  <si>
    <t xml:space="preserve">PE_016_EL34069 / 01</t>
  </si>
  <si>
    <t xml:space="preserve">Edificio 16 - Tipico quadro elettrico per regolazione ventiloconvettori "QFC"</t>
  </si>
  <si>
    <t xml:space="preserve">F5 (60) 016-34098 / 01</t>
  </si>
  <si>
    <t xml:space="preserve">PE_016_EL34098 / 01</t>
  </si>
  <si>
    <t xml:space="preserve">Edificio 16 - Dettagli di installazione impianto illuminazione scalone</t>
  </si>
  <si>
    <t xml:space="preserve">A1</t>
  </si>
  <si>
    <t xml:space="preserve">F5 (60) 016-34099 / 01</t>
  </si>
  <si>
    <t xml:space="preserve">PE_016_EL34099 / 01</t>
  </si>
  <si>
    <t xml:space="preserve">Edificio 16 - Dettagli di installazione impianti elettrici in aree tipologiche</t>
  </si>
  <si>
    <t xml:space="preserve">A3 / xx FG</t>
  </si>
  <si>
    <t xml:space="preserve">ELABORATI IMPIANTI ELETTRICI - EDIFICIO 16 - CABINA 1</t>
  </si>
  <si>
    <t xml:space="preserve">EL 4</t>
  </si>
  <si>
    <t xml:space="preserve">F3 (61.40) 016-34070 / 01</t>
  </si>
  <si>
    <t xml:space="preserve">PE_016_EL34070 / 01</t>
  </si>
  <si>
    <t xml:space="preserve">Edificio 16 - Cabina elettrica 1 - Schema elettrico unifilare</t>
  </si>
  <si>
    <t xml:space="preserve">F3 (61.40) 016-34071 / 01</t>
  </si>
  <si>
    <t xml:space="preserve">PE_016_EL34071 / 01</t>
  </si>
  <si>
    <t xml:space="preserve">Edificio 16 - Cabina elettrica 1 - Quadro di media tensione "QMT1"</t>
  </si>
  <si>
    <t xml:space="preserve">F3 (61.40) 016-34072 / 01</t>
  </si>
  <si>
    <t xml:space="preserve">PE_016_EL34072 / 01</t>
  </si>
  <si>
    <t xml:space="preserve">Edificio 16 - Cabina elettrica 1 - Quadro di bassa tensione "QGBT1.1"</t>
  </si>
  <si>
    <t xml:space="preserve">F3 (61.40) 016-34073 / 01</t>
  </si>
  <si>
    <t xml:space="preserve">PE_016_EL34073 / 01</t>
  </si>
  <si>
    <r>
      <rPr>
        <sz val="10"/>
        <rFont val="Arial"/>
        <family val="2"/>
      </rPr>
      <t xml:space="preserve">Edificio 16 - Cabina elettrica 1 - </t>
    </r>
    <r>
      <rPr>
        <sz val="9"/>
        <rFont val="Arial"/>
        <family val="2"/>
      </rPr>
      <t xml:space="preserve">Q. rifasamento 300kVAR - 400Volt "QRIF-1 e QRIF-2"</t>
    </r>
  </si>
  <si>
    <t xml:space="preserve">F3 (61.40) 016-34074 / 01</t>
  </si>
  <si>
    <t xml:space="preserve">PE_016_EL34074 / 01</t>
  </si>
  <si>
    <t xml:space="preserve">Edificio 16 - Cabina elettrica 1 - Quadro servizi di cabina / allarmi "QSC / ALL"</t>
  </si>
  <si>
    <t xml:space="preserve">F3 (61.40) 016-34075 / 01</t>
  </si>
  <si>
    <t xml:space="preserve">PE_016_EL34075 / 01</t>
  </si>
  <si>
    <t xml:space="preserve">Edificio 16 - Cabina elettrica 1 - Quadro energia ausiliaria 48Vcc/100Ah "QEA"</t>
  </si>
  <si>
    <t xml:space="preserve">F3 (61.40) 016-34076 / 01</t>
  </si>
  <si>
    <t xml:space="preserve">PE_016_EL34076 / 01</t>
  </si>
  <si>
    <t xml:space="preserve">Edificio 16 - Cabina elettrica 1 - Disposizione apparecchiature</t>
  </si>
  <si>
    <t xml:space="preserve">F3 (61.40) 016-34077 / 01</t>
  </si>
  <si>
    <t xml:space="preserve">PE_016_EL34077 / 01</t>
  </si>
  <si>
    <t xml:space="preserve">Edificio 16 - Cabina elettrica 1 - Rete di terra</t>
  </si>
  <si>
    <t xml:space="preserve">F3 (61.40) 016-34078 / 01</t>
  </si>
  <si>
    <t xml:space="preserve">PE_016_EL34078 / 01</t>
  </si>
  <si>
    <t xml:space="preserve">Edificio 16 - Cabina elettrica 1 - Opere edili</t>
  </si>
  <si>
    <t xml:space="preserve">ELABORATI IMPIANTI ELETTRICI - EDIFICIO 16 - CABINA 2</t>
  </si>
  <si>
    <t xml:space="preserve">F3 (61.40) 016-34080 / 01</t>
  </si>
  <si>
    <t xml:space="preserve">PE_016_EL34080 / 01</t>
  </si>
  <si>
    <t xml:space="preserve">Edificio 16 - Cabina elettrica 2 - Schema elettrico unifilare</t>
  </si>
  <si>
    <t xml:space="preserve">F3 (61.40) 016-34081 / 01</t>
  </si>
  <si>
    <t xml:space="preserve">PE_016_EL34081 / 01</t>
  </si>
  <si>
    <t xml:space="preserve">Edificio 16 - Cabina elettrica 2 - Quadro di media tensione "QMT2"</t>
  </si>
  <si>
    <t xml:space="preserve">F3 (61.40) 016-34082 / 01</t>
  </si>
  <si>
    <t xml:space="preserve">PE_016_EL34082 / 01</t>
  </si>
  <si>
    <t xml:space="preserve">Edificio 16 - Cabina elettrica 2 - Quadro di bassa tensione "QGBT2"</t>
  </si>
  <si>
    <t xml:space="preserve">F3 (61.40) 016-34083 / 01</t>
  </si>
  <si>
    <t xml:space="preserve">PE_016_EL34083 / 01</t>
  </si>
  <si>
    <r>
      <rPr>
        <sz val="10"/>
        <rFont val="Arial"/>
        <family val="2"/>
      </rPr>
      <t xml:space="preserve">Edificio 16 - Cabina elettrica 2 - </t>
    </r>
    <r>
      <rPr>
        <sz val="9"/>
        <rFont val="Arial"/>
        <family val="2"/>
      </rPr>
      <t xml:space="preserve">Q. rifasamento 300kVAR - 400Volt "QRIF-1 e QRIF-2"</t>
    </r>
  </si>
  <si>
    <t xml:space="preserve">F3 (61.40) 016-34084 / 01</t>
  </si>
  <si>
    <t xml:space="preserve">PE_016_EL34084 / 01</t>
  </si>
  <si>
    <t xml:space="preserve">Edificio 16 - Cabina elettrica 2 - Quadro servizi di cabina / allarmi "QSC / ALL"</t>
  </si>
  <si>
    <t xml:space="preserve">F3 (61.40) 016-34085 / 01</t>
  </si>
  <si>
    <t xml:space="preserve">PE_016_EL34085 / 01</t>
  </si>
  <si>
    <t xml:space="preserve">Edificio 16 - Cabina elettrica 2 - Quadro energia ausiliaria 48Vcc/100Ah "QEA"</t>
  </si>
  <si>
    <t xml:space="preserve">F3 (61.40) 016-34086 / 01</t>
  </si>
  <si>
    <t xml:space="preserve">PE_016_EL34086 / 01</t>
  </si>
  <si>
    <t xml:space="preserve">Edificio 16 - Cabina elettrica 2 - Disposizione apparecchiature</t>
  </si>
  <si>
    <t xml:space="preserve">F3 (61.40) 016-34087 / 01</t>
  </si>
  <si>
    <t xml:space="preserve">PE_016_EL34087 / 01</t>
  </si>
  <si>
    <t xml:space="preserve">Edificio 16 - Cabina elettrica 2 - Rete di terra</t>
  </si>
  <si>
    <t xml:space="preserve">F3 (61.40) 016-34088 / 01</t>
  </si>
  <si>
    <t xml:space="preserve">PE_016_EL34088 / 01</t>
  </si>
  <si>
    <t xml:space="preserve">Edificio 16 - Cabina elettrica 2 - Opere edili</t>
  </si>
  <si>
    <t xml:space="preserve">ELABORATI IMPIANTI ELETTRICI - EDIFICIO 1-2-4</t>
  </si>
  <si>
    <t xml:space="preserve">EL 5</t>
  </si>
  <si>
    <t xml:space="preserve">F3 (63.10) 124-34014 / 01</t>
  </si>
  <si>
    <t xml:space="preserve">PE_124_EL34014 / 01</t>
  </si>
  <si>
    <t xml:space="preserve">Edifici 1-2-4 - Piano interrato - impianto luce.</t>
  </si>
  <si>
    <t xml:space="preserve">F3 (63.10) 124-34015 / 01</t>
  </si>
  <si>
    <t xml:space="preserve">PE_124_EL34015 / 01</t>
  </si>
  <si>
    <t xml:space="preserve">Edifici 1-2-4 - Piano terra - impianto luce.</t>
  </si>
  <si>
    <t xml:space="preserve">F3 (63.10) 124-34016 / 01</t>
  </si>
  <si>
    <t xml:space="preserve">PE_124_EL34016 / 01</t>
  </si>
  <si>
    <t xml:space="preserve">Edifici 1-2-4 - Piano primo - impianto luce.</t>
  </si>
  <si>
    <t xml:space="preserve">F3 (63.10) 124-34017 / 01</t>
  </si>
  <si>
    <t xml:space="preserve">PE_124_EL34017 / 01</t>
  </si>
  <si>
    <t xml:space="preserve">Edifici 1-2-4 - Piano secondo - impianto luce.</t>
  </si>
  <si>
    <t xml:space="preserve">F3 (63.10) 124-34018 / 01</t>
  </si>
  <si>
    <t xml:space="preserve">PE_124_EL34018 / 01</t>
  </si>
  <si>
    <t xml:space="preserve">Edifici 1-2-4 - Piano terzo - impianto luce.</t>
  </si>
  <si>
    <t xml:space="preserve">F3 (63.10) 124-34019 / 01</t>
  </si>
  <si>
    <t xml:space="preserve">PE_124_EL34019 / 01</t>
  </si>
  <si>
    <t xml:space="preserve">Edifici 1-2-4 - Piano quarto - impianto luce.</t>
  </si>
  <si>
    <t xml:space="preserve">F3 (63.10) 124-34020 / 01</t>
  </si>
  <si>
    <t xml:space="preserve">PE_124_EL34020 / 01</t>
  </si>
  <si>
    <t xml:space="preserve">Edifici 1-2-4 - Piano copertura - impianto luce.</t>
  </si>
  <si>
    <t xml:space="preserve">F3 (62.10) 124-34021 / 01</t>
  </si>
  <si>
    <t xml:space="preserve">PE_124_EL34021 / 01</t>
  </si>
  <si>
    <t xml:space="preserve">Edifici 1-2-4 - Piano interrato - impianto forza motrice.</t>
  </si>
  <si>
    <t xml:space="preserve">F3 (62.10) 124-34022 / 01</t>
  </si>
  <si>
    <t xml:space="preserve">PE_124_EL34022 / 01</t>
  </si>
  <si>
    <t xml:space="preserve">Edifici 1-2-4 - Piano terra - impianto forza motrice.</t>
  </si>
  <si>
    <t xml:space="preserve">F3 (62.10) 124-34023 / 01</t>
  </si>
  <si>
    <t xml:space="preserve">PE_124_EL34023 / 01</t>
  </si>
  <si>
    <t xml:space="preserve">Edifici 1-2-4 - Piano primo - impianto forza motrice.</t>
  </si>
  <si>
    <t xml:space="preserve">F3 (62.10) 124-34024 / 01</t>
  </si>
  <si>
    <t xml:space="preserve">PE_124_EL34024 / 01</t>
  </si>
  <si>
    <t xml:space="preserve">Edifici 1-2-4 - Piano secondo - impianto forza motrice.</t>
  </si>
  <si>
    <t xml:space="preserve">F3 (62.10) 124-34025 / 01</t>
  </si>
  <si>
    <t xml:space="preserve">PE_124_EL34025 / 01</t>
  </si>
  <si>
    <t xml:space="preserve">Edifici 1-2-4 - Piano terzo - impianto forza motrice.</t>
  </si>
  <si>
    <t xml:space="preserve">F3 (62.10) 124-34026 / 01</t>
  </si>
  <si>
    <t xml:space="preserve">PE_124_EL34026 / 01</t>
  </si>
  <si>
    <t xml:space="preserve">Edifici 1-2-4 - Piano quarto - impianto forza motrice.</t>
  </si>
  <si>
    <t xml:space="preserve">F3 (62.10) 124-34027 / 01</t>
  </si>
  <si>
    <t xml:space="preserve">PE_124_EL34027 / 01</t>
  </si>
  <si>
    <t xml:space="preserve">Edifici 1-2-4 - Piano copertura - impianto forza motrice.</t>
  </si>
  <si>
    <t xml:space="preserve">F3 (60) 124-34028 / 01</t>
  </si>
  <si>
    <t xml:space="preserve">PE_124_EL34028 / 01</t>
  </si>
  <si>
    <t xml:space="preserve">Edifici 1-2-4 - Piano interrato - vie cavi correnti deboli e correnti forti.</t>
  </si>
  <si>
    <t xml:space="preserve">F3 (60) 124-34029 / 01</t>
  </si>
  <si>
    <t xml:space="preserve">PE_124_EL34029 / 01</t>
  </si>
  <si>
    <t xml:space="preserve">Edifici 1-2-4 - Piano terra - vie cavi correnti deboli e correnti forti.</t>
  </si>
  <si>
    <t xml:space="preserve">F3 (60) 124-34030 / 01</t>
  </si>
  <si>
    <t xml:space="preserve">PE_124_EL34030 / 01</t>
  </si>
  <si>
    <t xml:space="preserve">Edifici 1-2-4 - Piano primo - vie cavi correnti deboli e correnti forti.</t>
  </si>
  <si>
    <t xml:space="preserve">F3 (60) 124-34031 / 01</t>
  </si>
  <si>
    <t xml:space="preserve">PE_124_EL34031 / 01</t>
  </si>
  <si>
    <t xml:space="preserve">Edifici 1-2-4 - Piano secondo - vie cavi correnti deboli e correnti forti.</t>
  </si>
  <si>
    <t xml:space="preserve">F3 (60) 124-34032 / 01</t>
  </si>
  <si>
    <t xml:space="preserve">PE_124_EL34032 / 01</t>
  </si>
  <si>
    <t xml:space="preserve">Edifici 1-2-4 - Piano terzo - vie cavi correnti deboli e correnti forti.</t>
  </si>
  <si>
    <t xml:space="preserve">F3 (60) 124-34033 / 01</t>
  </si>
  <si>
    <t xml:space="preserve">PE_124_EL34033 / 01</t>
  </si>
  <si>
    <t xml:space="preserve">Edifici 1-2-4 - Piano quarto - vie cavi correnti deboli e correnti forti.</t>
  </si>
  <si>
    <t xml:space="preserve">F3 (60) 124-34034 / 01</t>
  </si>
  <si>
    <t xml:space="preserve">PE_124_EL34034 / 01</t>
  </si>
  <si>
    <t xml:space="preserve">Edifici 1-2-4 - Piano copertura - vie cavi correnti deboli e correnti forti</t>
  </si>
  <si>
    <t xml:space="preserve">F2 (61.60) 124-34040 / 01</t>
  </si>
  <si>
    <t xml:space="preserve">PE_124_EL34040 / 01</t>
  </si>
  <si>
    <t xml:space="preserve">Edifici 1-2-4 - Piano interrato - Quadro di smist. gen. edificio "QSM-1.2.4"</t>
  </si>
  <si>
    <t xml:space="preserve">F2 (61.60) 124-34041 / 01</t>
  </si>
  <si>
    <t xml:space="preserve">PE_124_EL34041 / 01</t>
  </si>
  <si>
    <t xml:space="preserve">Edifici 1-2-4 - Piano interrato - Quadro distr. luce sic. / riv. fumi "QDLS-1.2.4"</t>
  </si>
  <si>
    <t xml:space="preserve">F2 (61.60) 124-34042 / 01</t>
  </si>
  <si>
    <t xml:space="preserve">PE_124_EL34042 / 01</t>
  </si>
  <si>
    <t xml:space="preserve">Edificio 1 - Piano interrato - Quadro luce e fm di piano / zona "QLFI-01"</t>
  </si>
  <si>
    <t xml:space="preserve">F2 (61.60) 124-34043 / 01</t>
  </si>
  <si>
    <t xml:space="preserve">PE_124_EL34043 / 01</t>
  </si>
  <si>
    <t xml:space="preserve">Edificio 1 - Piano terra - Quadro luce e fm di piano / zona "QLFT-01"</t>
  </si>
  <si>
    <t xml:space="preserve">F2 (61.60) 124-34044 / 01</t>
  </si>
  <si>
    <t xml:space="preserve">PE_124_EL34044 / 01</t>
  </si>
  <si>
    <t xml:space="preserve">Edificio 1 - Piano primo - Quadro luce e fm di piano / zona "QLF1-01.A"</t>
  </si>
  <si>
    <t xml:space="preserve">F2 (61.60) 124-34045 / 01</t>
  </si>
  <si>
    <t xml:space="preserve">PE_124_EL34045 / 01</t>
  </si>
  <si>
    <t xml:space="preserve">Edificio 1 - Piano primo - Quadro luce e fm di piano / zona "QLF1-01.B"</t>
  </si>
  <si>
    <t xml:space="preserve">F2 (61.60) 124-34046 / 01</t>
  </si>
  <si>
    <t xml:space="preserve">PE_124_EL34046 / 01</t>
  </si>
  <si>
    <t xml:space="preserve">Edificio 1 - Piano secondo - Quadro luce e fm di piano / zona "QLF2-01.A"</t>
  </si>
  <si>
    <t xml:space="preserve">F2 (61.60) 124-34047 / 01</t>
  </si>
  <si>
    <t xml:space="preserve">PE_124_EL34047 / 01</t>
  </si>
  <si>
    <t xml:space="preserve">Edificio 1 - Piano secondo - Quadro luce e fm di piano / zona "QLF2-01.B"</t>
  </si>
  <si>
    <t xml:space="preserve">F2 (61.60) 124-34048 / 01</t>
  </si>
  <si>
    <t xml:space="preserve">PE_124_EL34048 / 01</t>
  </si>
  <si>
    <t xml:space="preserve">Edificio 1 - Piano terzo - Quadro luce e fm di piano / zona "QLF3-01.A"</t>
  </si>
  <si>
    <t xml:space="preserve">EL 6</t>
  </si>
  <si>
    <t xml:space="preserve">F2 (61.60) 124-34049 / 01</t>
  </si>
  <si>
    <t xml:space="preserve">PE_124_EL34049 / 01</t>
  </si>
  <si>
    <t xml:space="preserve">Edificio 1 - Piano terzo - Quadro luce e fm di piano / zona "QLF3-01.B"</t>
  </si>
  <si>
    <t xml:space="preserve">F2 (61.60) 124-34050 / 01</t>
  </si>
  <si>
    <t xml:space="preserve">PE_124_EL34050 / 01</t>
  </si>
  <si>
    <t xml:space="preserve">Edificio 1 - Piano quarto - Quadro luce e fm di piano / zona "QLF4-01.A"</t>
  </si>
  <si>
    <t xml:space="preserve">F2 (61.60) 124-34051 / 01</t>
  </si>
  <si>
    <t xml:space="preserve">PE_124_EL34051 / 01</t>
  </si>
  <si>
    <t xml:space="preserve">Edificio 1 - Piano quarto - Quadro luce e fm di piano / zona "QLF4-01.B"</t>
  </si>
  <si>
    <t xml:space="preserve">F2 (61.60) 124-34052 / 01</t>
  </si>
  <si>
    <t xml:space="preserve">PE_124_EL34052 / 01</t>
  </si>
  <si>
    <t xml:space="preserve">Edificio 4 - Piano terra - Quadro luce e fm di piano / zona "QLFT-04"</t>
  </si>
  <si>
    <t xml:space="preserve">F2 (61.60) 124-34053 / 01</t>
  </si>
  <si>
    <t xml:space="preserve">PE_124_EL34053 / 01</t>
  </si>
  <si>
    <t xml:space="preserve">Edificio 1-2-4 - Piano interrato - Quadro antintrusione "QANT-1.2.4"</t>
  </si>
  <si>
    <t xml:space="preserve">F2 (61.60) 124-34055 / 01</t>
  </si>
  <si>
    <t xml:space="preserve">PE_124_EL34055 / 01</t>
  </si>
  <si>
    <t xml:space="preserve">Edificio 1 - Piano copertura - Quadro centrale trattamento aria 01.1 "QCTA 01.1"</t>
  </si>
  <si>
    <t xml:space="preserve">F2 (61.60) 124-34056 / 01</t>
  </si>
  <si>
    <t xml:space="preserve">PE_124_EL34056 / 01</t>
  </si>
  <si>
    <t xml:space="preserve">Edificio 1 - Piano copertura - Quadro centrale trattamento aria 01.2 "QCTA 01.2"</t>
  </si>
  <si>
    <t xml:space="preserve">F2 (61.60) 124-34057 / 01</t>
  </si>
  <si>
    <t xml:space="preserve">PE_124_EL34057 / 01</t>
  </si>
  <si>
    <t xml:space="preserve">Edificio 1 - Piano interrato - Quadro centrale trattamento aria 01.3 "QCTA 01.3"</t>
  </si>
  <si>
    <t xml:space="preserve">F2 (61.60) 124-34058 / 01</t>
  </si>
  <si>
    <t xml:space="preserve">PE_124_EL34058 / 01</t>
  </si>
  <si>
    <t xml:space="preserve">Edificio 1 - Piano interrato - Quadro centrale trattamento aria 01.4 "QCTA 01.4"</t>
  </si>
  <si>
    <t xml:space="preserve">F2 (61.60) 124-34059 / 01</t>
  </si>
  <si>
    <t xml:space="preserve">PE_124_EL34059 / 01</t>
  </si>
  <si>
    <t xml:space="preserve">Edificio 1 - Piano interrato - Quadro centrale trattamento aria 01.5 "QCTA 01.5"</t>
  </si>
  <si>
    <t xml:space="preserve">F2 (61.60) 124-34060 / 01</t>
  </si>
  <si>
    <t xml:space="preserve">PE_124_EL34060 / 01</t>
  </si>
  <si>
    <t xml:space="preserve">Edificio 1 - Piano interrato - Quadro centrale trattamento aria 01.6 "QCTA 01.6"</t>
  </si>
  <si>
    <t xml:space="preserve">F2 (61.60) 124-34061 / 01</t>
  </si>
  <si>
    <t xml:space="preserve">PE_124_EL34061 / 01</t>
  </si>
  <si>
    <t xml:space="preserve">Edificio 1 - Piano interrato - Quadro centrale trattamento aria 01.7 "QCTA 01.7"</t>
  </si>
  <si>
    <t xml:space="preserve">F2 (61.60) 124-34062 / 01</t>
  </si>
  <si>
    <t xml:space="preserve">PE_124_EL34062 / 01</t>
  </si>
  <si>
    <t xml:space="preserve">Edificio 1 - Piano interrato - Quadro centrale trattamento aria 01.8 "QCTA 01.8"</t>
  </si>
  <si>
    <t xml:space="preserve">F2 (61.60) 124-34063 / 01</t>
  </si>
  <si>
    <t xml:space="preserve">PE_124_EL34063 / 01</t>
  </si>
  <si>
    <t xml:space="preserve">Edificio 1 - Piano interrato - Quadro centrale trattamento aria 01.9 "QCTA 01.9"</t>
  </si>
  <si>
    <t xml:space="preserve">F2 (61.60) 124-34065 / 01</t>
  </si>
  <si>
    <t xml:space="preserve">PE_124_EL34065 / 01</t>
  </si>
  <si>
    <t xml:space="preserve">Edificio 1-2-4 - Piano interrato - Quadro sottocentrale pompaggi "QMCC-1.2.4"</t>
  </si>
  <si>
    <t xml:space="preserve">F2 (61.60) 124-34066 / 01</t>
  </si>
  <si>
    <t xml:space="preserve">PE_124_EL34066 / 01</t>
  </si>
  <si>
    <r>
      <rPr>
        <sz val="10"/>
        <rFont val="Arial"/>
        <family val="2"/>
      </rPr>
      <t xml:space="preserve">Edificio 1-2-4 - </t>
    </r>
    <r>
      <rPr>
        <sz val="9"/>
        <rFont val="Arial"/>
        <family val="2"/>
      </rPr>
      <t xml:space="preserve">Piano interrato - Quadro pompa di sollevamento (tipico) "QPS-1.2.4"</t>
    </r>
  </si>
  <si>
    <t xml:space="preserve">F2 (61.60) 124-34067 / 00</t>
  </si>
  <si>
    <t xml:space="preserve">PE_124_EL34067 / 00</t>
  </si>
  <si>
    <r>
      <rPr>
        <sz val="10"/>
        <rFont val="Arial"/>
        <family val="2"/>
      </rPr>
      <t xml:space="preserve">Edificio 1-2-4 - </t>
    </r>
    <r>
      <rPr>
        <sz val="9"/>
        <rFont val="Arial"/>
        <family val="2"/>
      </rPr>
      <t xml:space="preserve">Piano interrato - Tipico quadro batterie post-riscaldo P. Terra / Primo-Secondo "QBPR-T" / "QBPR-1/2"</t>
    </r>
  </si>
  <si>
    <t xml:space="preserve">ELABORATI IMPIANTI ELETTRICI - EDIFICIO 3</t>
  </si>
  <si>
    <t xml:space="preserve">EL 7</t>
  </si>
  <si>
    <t xml:space="preserve">F3 (63.10) 003-34014 / 01</t>
  </si>
  <si>
    <t xml:space="preserve">PE_003_EL34014 / 01</t>
  </si>
  <si>
    <t xml:space="preserve">Edificio 3 - Piano terra - impianto luce.</t>
  </si>
  <si>
    <t xml:space="preserve">F3 (63.10) 003-34015 / 01</t>
  </si>
  <si>
    <t xml:space="preserve">PE_003_EL34015 / 01</t>
  </si>
  <si>
    <t xml:space="preserve">Edificio 3 - Piano primo - impianto luce.</t>
  </si>
  <si>
    <t xml:space="preserve">F3 (63.10) 003-34016 / 01</t>
  </si>
  <si>
    <t xml:space="preserve">PE_003_EL34016 / 01</t>
  </si>
  <si>
    <t xml:space="preserve">Edificio 3 - Piano secondo - impianto luce.</t>
  </si>
  <si>
    <t xml:space="preserve">F3 (63.10) 003-34017 / 01</t>
  </si>
  <si>
    <t xml:space="preserve">PE_003_EL34017 / 01</t>
  </si>
  <si>
    <t xml:space="preserve">Edificio 3 - Piano terzo - impianto luce.</t>
  </si>
  <si>
    <t xml:space="preserve">F3 (63.10) 003-34018 / 01</t>
  </si>
  <si>
    <t xml:space="preserve">PE_003_EL34018 / 01</t>
  </si>
  <si>
    <t xml:space="preserve">Edificio 3 - Piano copertura - impianto luce.</t>
  </si>
  <si>
    <t xml:space="preserve">F3 (62.10) 003-34019 / 01</t>
  </si>
  <si>
    <t xml:space="preserve">PE_003_EL34019 / 01</t>
  </si>
  <si>
    <t xml:space="preserve">Edificio 3 - Piano terra - impianto forza motrice.</t>
  </si>
  <si>
    <t xml:space="preserve">F3 (62.10) 003-34020 / 01</t>
  </si>
  <si>
    <t xml:space="preserve">PE_003_EL34020 / 01</t>
  </si>
  <si>
    <t xml:space="preserve">Edificio 3 - Piano primo - impianto forza motrice.</t>
  </si>
  <si>
    <t xml:space="preserve">F3 (62.10) 003-34021 / 01</t>
  </si>
  <si>
    <t xml:space="preserve">PE_003_EL34021 / 01</t>
  </si>
  <si>
    <t xml:space="preserve">Edificio 3 - Piano secondo - impianto forza motrice.</t>
  </si>
  <si>
    <t xml:space="preserve">F3 (62.10) 003-34022 / 01</t>
  </si>
  <si>
    <t xml:space="preserve">PE_003_EL34022 / 01</t>
  </si>
  <si>
    <t xml:space="preserve">Edificio 3 - Piano terzo - impianto forza motrice.</t>
  </si>
  <si>
    <t xml:space="preserve">F3 (62.10) 003-34023 / 01</t>
  </si>
  <si>
    <t xml:space="preserve">PE_003_EL34023 / 01</t>
  </si>
  <si>
    <t xml:space="preserve">Edificio 3 - Piano copertura - impianto forza motrice.</t>
  </si>
  <si>
    <t xml:space="preserve">F3 (60) 003-34024 / 01</t>
  </si>
  <si>
    <t xml:space="preserve">PE_003_EL34024 / 01</t>
  </si>
  <si>
    <t xml:space="preserve">Edificio 3 - Piano terra - vie cavi correnti deboli e correnti forti.</t>
  </si>
  <si>
    <t xml:space="preserve">F3 (60) 003-34025 / 01</t>
  </si>
  <si>
    <t xml:space="preserve">PE_003_EL34025 / 01</t>
  </si>
  <si>
    <t xml:space="preserve">Edificio 3 - Piano primo - vie cavi correnti deboli e correnti forti.</t>
  </si>
  <si>
    <t xml:space="preserve">F3 (60) 003-34026 / 01</t>
  </si>
  <si>
    <t xml:space="preserve">PE_003_EL34026 / 01</t>
  </si>
  <si>
    <t xml:space="preserve">Edificio 3 - Piano secondo - vie cavi correnti deboli e correnti forti.</t>
  </si>
  <si>
    <t xml:space="preserve">F3 (60) 003-34027 / 01</t>
  </si>
  <si>
    <t xml:space="preserve">PE_003_EL34027 / 01</t>
  </si>
  <si>
    <t xml:space="preserve">Edificio 3 - Piano terzo - vie cavi correnti deboli e correnti forti.</t>
  </si>
  <si>
    <t xml:space="preserve">F3 (60) 003-34028 / 01</t>
  </si>
  <si>
    <t xml:space="preserve">PE_003_EL34028 / 01</t>
  </si>
  <si>
    <t xml:space="preserve">Edificio 3 - Piano copertura - vie cavi correnti deboli e correnti forti</t>
  </si>
  <si>
    <t xml:space="preserve">F2 (61.60) 003-34040 / 01</t>
  </si>
  <si>
    <t xml:space="preserve">PE_003_EL34040 / 01</t>
  </si>
  <si>
    <t xml:space="preserve">Edificio 3 - Piano interrato edificio 1.2.4 - Quadro di smist. gen. edificio "QSM-3"</t>
  </si>
  <si>
    <t xml:space="preserve">F2 (61.60) 003-34041 / 01</t>
  </si>
  <si>
    <t xml:space="preserve">PE_003_EL34041 / 01</t>
  </si>
  <si>
    <t xml:space="preserve">Edificio 3 - Piano interrato edificio 1.2.4 - Quadro distr. luce sic. / riv. fumi "QDLS-3"</t>
  </si>
  <si>
    <t xml:space="preserve">F2 (61.60) 003-34042 / 01</t>
  </si>
  <si>
    <t xml:space="preserve">PE_003_EL34042 / 01</t>
  </si>
  <si>
    <t xml:space="preserve">Edificio 3 - Piano terra - Quadro luce e fm di piano / zona "QLFT-03"</t>
  </si>
  <si>
    <t xml:space="preserve">F2 (61.60) 003-34043 / 01</t>
  </si>
  <si>
    <t xml:space="preserve">PE_003_EL34043 / 01</t>
  </si>
  <si>
    <t xml:space="preserve">Edificio 3 - Piano primo - Quadro luce e fm di piano / zona "QLF1-03"</t>
  </si>
  <si>
    <t xml:space="preserve">F2 (61.60) 003-34044 / 01</t>
  </si>
  <si>
    <t xml:space="preserve">PE_003_EL34044 / 01</t>
  </si>
  <si>
    <t xml:space="preserve">Edificio 3 - Piano secondo - Quadro luce e fm di piano / zona "QLF2-03"</t>
  </si>
  <si>
    <t xml:space="preserve">F2 (61.60) 003-34045 / 01</t>
  </si>
  <si>
    <t xml:space="preserve">PE_003_EL34045 / 01</t>
  </si>
  <si>
    <t xml:space="preserve">Edificio 3 - Piano terzo - Quadro luce e fm di piano / zona "QLF3-03"</t>
  </si>
  <si>
    <t xml:space="preserve">F2 (61.60) 003-34046 / 01</t>
  </si>
  <si>
    <t xml:space="preserve">PE_003_EL34046/ 01</t>
  </si>
  <si>
    <t xml:space="preserve">Edificio 3 - Piano interrato edificio 1.2.4 - Quadro antintrusione "QANT-03"</t>
  </si>
  <si>
    <t xml:space="preserve">F2 (61.60) 003-34055 / 01</t>
  </si>
  <si>
    <t xml:space="preserve">PE_003_EL34055 / 01</t>
  </si>
  <si>
    <t xml:space="preserve">Edificio 3 - Piano copertura - Quadro centrale trattamento aria 03.1 "QCTA-03.1"</t>
  </si>
  <si>
    <t xml:space="preserve">F2 (61.60) 003-34056 / 01</t>
  </si>
  <si>
    <t xml:space="preserve">PE_003_EL34056 / 01</t>
  </si>
  <si>
    <t xml:space="preserve">Edificio 3 - Piano copertura - Quadro centrale trattamento aria 03.2 "QCTA-03.2"</t>
  </si>
  <si>
    <t xml:space="preserve">F2 (61.60) 003-34060 / 01</t>
  </si>
  <si>
    <t xml:space="preserve">PE_003_EL34060 / 01</t>
  </si>
  <si>
    <t xml:space="preserve">Edificio 3 - Piano terra - Quadro sottocentrale pompaggi "QMCC-3"</t>
  </si>
  <si>
    <t xml:space="preserve">ELABORATI IMPIANTI ELETTRICI - EDIFICIO 5-6-8</t>
  </si>
  <si>
    <t xml:space="preserve">EL 8</t>
  </si>
  <si>
    <t xml:space="preserve">F3 (63.10) 568-34014 / 01</t>
  </si>
  <si>
    <t xml:space="preserve">PE_568_EL34014 / 01</t>
  </si>
  <si>
    <t xml:space="preserve">Edifici 5-6-8 - Piano terra - impianto luce.</t>
  </si>
  <si>
    <t xml:space="preserve">F3 (63.10) 568-34015 / 01</t>
  </si>
  <si>
    <t xml:space="preserve">PE_568_EL34015 / 01</t>
  </si>
  <si>
    <t xml:space="preserve">Edifici 5-6-8 - Piano ammezzato - impianto luce.</t>
  </si>
  <si>
    <t xml:space="preserve">F3 (63.10) 568-34016 / 01</t>
  </si>
  <si>
    <t xml:space="preserve">PE_568_EL34016 / 01</t>
  </si>
  <si>
    <t xml:space="preserve">Edifici 5-6-8 - Piano primo - impianto luce.</t>
  </si>
  <si>
    <t xml:space="preserve">F3 (62.10) 568-34017 / 01</t>
  </si>
  <si>
    <t xml:space="preserve">PE_568_EL34017 / 01</t>
  </si>
  <si>
    <t xml:space="preserve">Edifici 5-6-8 - Piano terra - impianto forza motrice.</t>
  </si>
  <si>
    <t xml:space="preserve">F3 (62.10) 568-34018 / 01</t>
  </si>
  <si>
    <t xml:space="preserve">PE_568_EL34018 / 01</t>
  </si>
  <si>
    <t xml:space="preserve">Edifici 5-6-8 - Piano ammezzato - impianto forza motrice.</t>
  </si>
  <si>
    <t xml:space="preserve">F3 (62.10) 568-34019 / 01</t>
  </si>
  <si>
    <t xml:space="preserve">PE_568_EL34019 / 01</t>
  </si>
  <si>
    <t xml:space="preserve">Edifici 5-6-8 - Piano primo - impianto forza motrice.</t>
  </si>
  <si>
    <t xml:space="preserve">F3 (60) 568-34020 / 01</t>
  </si>
  <si>
    <t xml:space="preserve">PE_568_EL34020 / 01</t>
  </si>
  <si>
    <t xml:space="preserve">Edifici 5-6-8 - Piano terra - vie cavi correnti deboli e correnti forti.</t>
  </si>
  <si>
    <t xml:space="preserve">F3 (60) 568-34021 / 01</t>
  </si>
  <si>
    <t xml:space="preserve">PE_568_EL34021 / 01</t>
  </si>
  <si>
    <t xml:space="preserve">Edifici 5-6-8 - Piano ammezzato - vie cavi correnti deboli e correnti forti.</t>
  </si>
  <si>
    <t xml:space="preserve">F3 (60) 568-34022 / 01</t>
  </si>
  <si>
    <t xml:space="preserve">PE_568_EL34022 / 01</t>
  </si>
  <si>
    <t xml:space="preserve">Edifici 5-6-8 - Piano primo - vie cavi correnti deboli e correnti forti.</t>
  </si>
  <si>
    <t xml:space="preserve">F3 (63.10) 568-34023 / 01</t>
  </si>
  <si>
    <t xml:space="preserve">PE_568_EL34023 / 01</t>
  </si>
  <si>
    <t xml:space="preserve">Edifici 5-6-8 - Piano interrato - impianto luce.</t>
  </si>
  <si>
    <t xml:space="preserve">F3 (62.10) 568-34024 / 01</t>
  </si>
  <si>
    <t xml:space="preserve">PE_568_EL34024 / 01</t>
  </si>
  <si>
    <t xml:space="preserve">Edifici 5-6-8 - Piano interrato - impianto forza motrice.</t>
  </si>
  <si>
    <t xml:space="preserve">F3 (60) 568-34025 / 01</t>
  </si>
  <si>
    <t xml:space="preserve">PE_568_EL34025 / 01</t>
  </si>
  <si>
    <t xml:space="preserve">Edifici 5-6-8 - Piano interrato - vie cavi correnti deboli e correnti forti.</t>
  </si>
  <si>
    <t xml:space="preserve">F2 (61.60) 568-34040 / 01</t>
  </si>
  <si>
    <t xml:space="preserve">PE_568_EL34040 / 01</t>
  </si>
  <si>
    <t xml:space="preserve">Edifici 5.6.8 - Piano interrato - Quadro di smist. gen. edificio "QSM-5.6.8"</t>
  </si>
  <si>
    <t xml:space="preserve">F2 (61.60) 568-34041 / 01</t>
  </si>
  <si>
    <t xml:space="preserve">PE_568_EL34041 / 01</t>
  </si>
  <si>
    <t xml:space="preserve">Edifici 5-6-8 - Piano interrato - Quadro distr. luce sic. / riv. fumi "QDLS-5.6.8"</t>
  </si>
  <si>
    <t xml:space="preserve">F2 (61.60) 568-34042 / 01</t>
  </si>
  <si>
    <t xml:space="preserve">PE_568_EL34042 / 01</t>
  </si>
  <si>
    <t xml:space="preserve">Edificio 5 - Piano terra - Quadro luce e fm di piano / zona "QLFT-05"</t>
  </si>
  <si>
    <t xml:space="preserve">F2 (61.60) 568-34043 / 01</t>
  </si>
  <si>
    <t xml:space="preserve">PE_568_EL34043 / 01</t>
  </si>
  <si>
    <t xml:space="preserve">Edificio 6 - Piano terra - Quadro luce e fm di piano / zona "QLFT-06"</t>
  </si>
  <si>
    <t xml:space="preserve">F2 (61.60) 568-34044 / 01</t>
  </si>
  <si>
    <t xml:space="preserve">PE_568_EL34044 / 01</t>
  </si>
  <si>
    <t xml:space="preserve">Edificio 8 - Piano terra - Quadro luce e fm di piano / zona "QLFT-08"</t>
  </si>
  <si>
    <t xml:space="preserve">F2 (61.60) 568-34045 / 01</t>
  </si>
  <si>
    <t xml:space="preserve">PE_568_EL34045 / 01</t>
  </si>
  <si>
    <t xml:space="preserve">Edificio 6 - Piano ammezzato - Quadro luce e fm di piano / zona "QLFA-06"</t>
  </si>
  <si>
    <t xml:space="preserve">F2 (61.60) 568-34046 / 01</t>
  </si>
  <si>
    <t xml:space="preserve">PE_568_EL34046 / 01</t>
  </si>
  <si>
    <t xml:space="preserve">Edificio 8 - Piano ammezzato - Quadro luce e fm di piano / zona "QLFA-08"</t>
  </si>
  <si>
    <t xml:space="preserve">F2 (61.60) 568-34047 / 01</t>
  </si>
  <si>
    <t xml:space="preserve">PE_568_EL34047 / 01</t>
  </si>
  <si>
    <t xml:space="preserve">Edificio 6 - Piano ammezzato - Quadro luce e fm di piano / zona "QLF1-06"</t>
  </si>
  <si>
    <t xml:space="preserve">F2 (61.60) 568-34048 / 01</t>
  </si>
  <si>
    <t xml:space="preserve">PE_568_EL34048 / 01</t>
  </si>
  <si>
    <t xml:space="preserve">Edificio 8 - Piano ammezzato - Quadro luce e fm di piano / zona "QLF1-08"</t>
  </si>
  <si>
    <t xml:space="preserve">F2 (61.60) 568-34050 / 01</t>
  </si>
  <si>
    <t xml:space="preserve">PE_568_EL34050 / 01</t>
  </si>
  <si>
    <t xml:space="preserve">Edificio 8 - Piano terra - Quadro luce e fm centrale sicurezza "QCSIC"</t>
  </si>
  <si>
    <t xml:space="preserve">F2 (61.60) 568-34051 / 01</t>
  </si>
  <si>
    <t xml:space="preserve">PE_568_EL34051 / 01</t>
  </si>
  <si>
    <t xml:space="preserve">Edificio 8 - Piano terra - Quadro sala server "QCED-08"</t>
  </si>
  <si>
    <t xml:space="preserve">F2 (61.60) 568-34052 / 01</t>
  </si>
  <si>
    <t xml:space="preserve">PE_568_EL34052 / 01</t>
  </si>
  <si>
    <t xml:space="preserve">Edificio 5-6 - Centrale interr. - Quadro antintrusione "QANT-5.6"</t>
  </si>
  <si>
    <t xml:space="preserve">F2 (61.60) 568-34055 / 01</t>
  </si>
  <si>
    <t xml:space="preserve">PE_568_EL34055 / 01</t>
  </si>
  <si>
    <t xml:space="preserve">Edificio 5 - Centrale interr. - Quadro centrale trattamento aria 05 "QCTA 05"</t>
  </si>
  <si>
    <t xml:space="preserve">F2 (61.60) 568-34056 / 01</t>
  </si>
  <si>
    <t xml:space="preserve">PE_568_EL34056 / 01</t>
  </si>
  <si>
    <t xml:space="preserve">Edificio 6 - Centrale interr. - Quadro centrale trattamento aria 06.1 "QCTA 06.1"</t>
  </si>
  <si>
    <t xml:space="preserve">F2 (61.60) 568-34057 / 01</t>
  </si>
  <si>
    <t xml:space="preserve">PE_568_EL34057 / 01</t>
  </si>
  <si>
    <t xml:space="preserve">Edificio 6 - Centrale interr. - Quadro centrale trattamento aria 06.2 "QCTA 06.2"</t>
  </si>
  <si>
    <t xml:space="preserve">F2 (61.60) 568-34058 / 01</t>
  </si>
  <si>
    <t xml:space="preserve">PE_568_EL34058 / 01</t>
  </si>
  <si>
    <t xml:space="preserve">Edificio 8 - Centrale interr. - Quadro centrale trattamento aria 08 "QCTA 08"</t>
  </si>
  <si>
    <t xml:space="preserve">F2 (61.60) 568-34060 / 01</t>
  </si>
  <si>
    <t xml:space="preserve">PE_568_EL34060 / 01</t>
  </si>
  <si>
    <t xml:space="preserve">Edificio 5 - Centrale interr. - Quadro sottocentrale pompaggi "QMCC-5"</t>
  </si>
  <si>
    <t xml:space="preserve">F2 (61.60) 568-34061 / 01</t>
  </si>
  <si>
    <t xml:space="preserve">PE_568_EL34061 / 01</t>
  </si>
  <si>
    <t xml:space="preserve">Edificio 6 - Centrale interr. - Quadro sottocentrale pompaggi "QMCC-6"</t>
  </si>
  <si>
    <t xml:space="preserve">F2 (61.60) 568-34066 / 01</t>
  </si>
  <si>
    <t xml:space="preserve">PE_568_EL34066 / 01</t>
  </si>
  <si>
    <t xml:space="preserve">Edificio 5-6-8 - Centrale interr. - Quadro pompa di sollevamento (tipico) "QPS-5:6.8"</t>
  </si>
  <si>
    <t xml:space="preserve">ELABORATI IMPIANTI ELETTRICI - GENERALI</t>
  </si>
  <si>
    <t xml:space="preserve">EL 9</t>
  </si>
  <si>
    <t xml:space="preserve">F1 (60) 000-34090 / 01</t>
  </si>
  <si>
    <t xml:space="preserve">PE_000_EL34090 / 01</t>
  </si>
  <si>
    <t xml:space="preserve">Schematico generale a blocchi</t>
  </si>
  <si>
    <t xml:space="preserve">F3 (61.30) 000-34091 / 01</t>
  </si>
  <si>
    <t xml:space="preserve">PE_000_EL34091 / 01</t>
  </si>
  <si>
    <t xml:space="preserve">Planimetria generale - Cavidotti interrati impianti elettrici</t>
  </si>
  <si>
    <t xml:space="preserve">F3 (61.20) 000-34092 / 01</t>
  </si>
  <si>
    <t xml:space="preserve">PE_000_EL34092 / 01</t>
  </si>
  <si>
    <t xml:space="preserve">Planimetria generale - Rete cavi M.T. / B.T. (normale-emergenza)</t>
  </si>
  <si>
    <t xml:space="preserve">F3 (65.10) 000-34093 / 01</t>
  </si>
  <si>
    <t xml:space="preserve">PE_000_EL34093 / 01</t>
  </si>
  <si>
    <t xml:space="preserve">Planimetria generale - Rete di terra</t>
  </si>
  <si>
    <t xml:space="preserve">F3 (63.20) 000-34094 / 01</t>
  </si>
  <si>
    <t xml:space="preserve">PE_000_EL34094 / 01</t>
  </si>
  <si>
    <t xml:space="preserve">Planimetria generale - illuminazione esterna</t>
  </si>
  <si>
    <t xml:space="preserve">F3 (60) 000-34095 / 01</t>
  </si>
  <si>
    <t xml:space="preserve">PE_000_EL34095 / 01</t>
  </si>
  <si>
    <t xml:space="preserve">Isola tecnica  - Impianti fm e illuminazione normale/sicurezza - Disposizione G.E.</t>
  </si>
  <si>
    <t xml:space="preserve">F2 (61.60) 000-34096 / 01</t>
  </si>
  <si>
    <t xml:space="preserve">PE_000_EL34096 / 01</t>
  </si>
  <si>
    <t xml:space="preserve">Quadro centrale antincendio "QCA"</t>
  </si>
  <si>
    <t xml:space="preserve">F2 (61.60) 000-34097 / 01</t>
  </si>
  <si>
    <t xml:space="preserve">PE_000_EL34097 / 01</t>
  </si>
  <si>
    <t xml:space="preserve">Quadro centrale idrica "QCI"</t>
  </si>
  <si>
    <t xml:space="preserve">F3 (65.10) 000-34098 / 01</t>
  </si>
  <si>
    <t xml:space="preserve">PE_000_EL34098 / 01</t>
  </si>
  <si>
    <t xml:space="preserve">Planimetria generale - Impianto protezione scariche atmosferiche</t>
  </si>
  <si>
    <t xml:space="preserve">F1 (60) 000-34099 / 01</t>
  </si>
  <si>
    <t xml:space="preserve">PE_000_EL34099 / 01</t>
  </si>
  <si>
    <t xml:space="preserve">Schematico generale sganci d'emergenza</t>
  </si>
  <si>
    <t xml:space="preserve">---</t>
  </si>
  <si>
    <t xml:space="preserve">IMPIANTI SPECIALI - TELEGESTIONE</t>
  </si>
  <si>
    <t xml:space="preserve"> CORTE D'APPELLO (Settore Civile) - SERVIZI COMUNI - Edificio 16</t>
  </si>
  <si>
    <t xml:space="preserve">EL 12</t>
  </si>
  <si>
    <t xml:space="preserve">F3(68.20)016-34017/01</t>
  </si>
  <si>
    <t xml:space="preserve">PE-016-SP34017/01</t>
  </si>
  <si>
    <t xml:space="preserve">IMPIANTO TELEGESTIONE                                                                           Piano interrato</t>
  </si>
  <si>
    <t xml:space="preserve">F3(68.20)016-34018/01</t>
  </si>
  <si>
    <t xml:space="preserve">PE-016-SP34018/01</t>
  </si>
  <si>
    <t xml:space="preserve">IMPIANTO TELEGESTIONE                                                                               Piano terra </t>
  </si>
  <si>
    <t xml:space="preserve">F3(68.20)016-34020/01</t>
  </si>
  <si>
    <t xml:space="preserve">PE-016-SP34020/01</t>
  </si>
  <si>
    <t xml:space="preserve">IMPIANTO TELEGESTIONE                                                                               Piano primo</t>
  </si>
  <si>
    <t xml:space="preserve">F3(68.20)016-34021/01</t>
  </si>
  <si>
    <t xml:space="preserve">PE-016-SP34021/01</t>
  </si>
  <si>
    <t xml:space="preserve">IMPIANTO TELEGESTIONE                                                                                  Piano secondo</t>
  </si>
  <si>
    <t xml:space="preserve">F3(68.20)016-34022/01</t>
  </si>
  <si>
    <t xml:space="preserve">PE-016-SP34022/01</t>
  </si>
  <si>
    <t xml:space="preserve">IMPIANTO TELEGESTIONE                                                                                Piano terzo </t>
  </si>
  <si>
    <t xml:space="preserve">F3(68.20)016-34023/01</t>
  </si>
  <si>
    <t xml:space="preserve">PE-016-SP34023/01</t>
  </si>
  <si>
    <t xml:space="preserve">IMPIANTO TELEGESTIONE                                                                                 Piano quarto</t>
  </si>
  <si>
    <t xml:space="preserve">F3(68.20)016-34024/01</t>
  </si>
  <si>
    <t xml:space="preserve">PE-016-SP34024/01</t>
  </si>
  <si>
    <t xml:space="preserve">IMPIANTO TELEGESTIONE                                                                                Piano quinto </t>
  </si>
  <si>
    <t xml:space="preserve">F3(68.20)016-34033/01</t>
  </si>
  <si>
    <t xml:space="preserve">PE-016-SP34033/01</t>
  </si>
  <si>
    <t xml:space="preserve">IMPIANTO TELEGESTIONE                                                                                Elenco Punti Periferiche</t>
  </si>
  <si>
    <t xml:space="preserve">TRIBUNALE PENALE BLOCCO "N" - Edifici 1-2-3-4</t>
  </si>
  <si>
    <t xml:space="preserve">F3(68.20)1234-34036/01</t>
  </si>
  <si>
    <t xml:space="preserve">PE-1234-SP34036/01</t>
  </si>
  <si>
    <t xml:space="preserve">IMPIANTO TELEGESTIONE                                                                                  Piano interrato</t>
  </si>
  <si>
    <t xml:space="preserve">F3(68.20)1234-34037/01</t>
  </si>
  <si>
    <t xml:space="preserve">PE-1234-SP34037/01</t>
  </si>
  <si>
    <t xml:space="preserve">IMPIANTO TELEGESTIONE                                                                                  Piano terra </t>
  </si>
  <si>
    <t xml:space="preserve">F3(68.20)1234-34039/01</t>
  </si>
  <si>
    <t xml:space="preserve">PE-1234-SP34039/01</t>
  </si>
  <si>
    <t xml:space="preserve">IMPIANTO TELEGESTIONE                                                                                  Piano primo</t>
  </si>
  <si>
    <t xml:space="preserve">F3(68.20)1234-34040/01</t>
  </si>
  <si>
    <t xml:space="preserve">PE-1234-SP34040/01</t>
  </si>
  <si>
    <t xml:space="preserve">IMPIANTO TELEGESTIONE                                                                                Piano secondo</t>
  </si>
  <si>
    <t xml:space="preserve">F3(68.20)1234-34041/01</t>
  </si>
  <si>
    <t xml:space="preserve">PE-1234-SP34041/01</t>
  </si>
  <si>
    <t xml:space="preserve">IMPIANTO TELEGESTIONE                                                                              Piano terzo </t>
  </si>
  <si>
    <t xml:space="preserve">F3(68.20)1234-34042/01</t>
  </si>
  <si>
    <t xml:space="preserve">PE-1234-SP34042/01</t>
  </si>
  <si>
    <t xml:space="preserve">IMPIANTO TELEGESTIONE                                                                              Piano quarto</t>
  </si>
  <si>
    <t xml:space="preserve">F3(68.20)1234-34043/01</t>
  </si>
  <si>
    <t xml:space="preserve">PE-1234-SP34043/01</t>
  </si>
  <si>
    <t xml:space="preserve">IMPIANTO TELEGESTIONE                                                                               Piano quinto </t>
  </si>
  <si>
    <t xml:space="preserve">F3(68.20)1234-34052/01</t>
  </si>
  <si>
    <t xml:space="preserve">PE-1234-SP34052/01</t>
  </si>
  <si>
    <t xml:space="preserve">TRIBUNALE PENALE BLOCCO "S" - Edifici 5-6-8</t>
  </si>
  <si>
    <t xml:space="preserve">F3(68.20)568-34003/01</t>
  </si>
  <si>
    <t xml:space="preserve">PE-568-SP34003/01</t>
  </si>
  <si>
    <t xml:space="preserve">CENTRALI TECNOLOGICHE IMPIANTO TELEGESTIONE                                                                               Piano interrato </t>
  </si>
  <si>
    <t xml:space="preserve">F3(68.20)568-34007/01</t>
  </si>
  <si>
    <t xml:space="preserve">PE-568-SP34007/01</t>
  </si>
  <si>
    <t xml:space="preserve">IMPIANTO TELEGESTIONE                                                                                Piano terra </t>
  </si>
  <si>
    <t xml:space="preserve">F3(68.20)568-34008/01</t>
  </si>
  <si>
    <t xml:space="preserve">PE-568-SP34008/01</t>
  </si>
  <si>
    <t xml:space="preserve">IMPIANTO TELEGESTIONE                                                                                Piano ammezzato </t>
  </si>
  <si>
    <t xml:space="preserve">F3(68.20)568-34009/01</t>
  </si>
  <si>
    <t xml:space="preserve">PE-568-SP34009/01</t>
  </si>
  <si>
    <t xml:space="preserve">IMPIANTO TELEGESTIONE                                                                  Piano primo</t>
  </si>
  <si>
    <t xml:space="preserve">F3(68.20)568-34014/01</t>
  </si>
  <si>
    <t xml:space="preserve">PE-568-SP34014/01</t>
  </si>
  <si>
    <t xml:space="preserve">GENERALI</t>
  </si>
  <si>
    <t xml:space="preserve">F3(68.20)000-34030/01</t>
  </si>
  <si>
    <t xml:space="preserve">PE-000-SP34030/01</t>
  </si>
  <si>
    <t xml:space="preserve">SCHEMA A BLOCCHI TELEGESTIONE </t>
  </si>
  <si>
    <t xml:space="preserve"> IMPIANTI SPECIALI - CORRENTI DEBOLI</t>
  </si>
  <si>
    <t xml:space="preserve">EL 13</t>
  </si>
  <si>
    <t xml:space="preserve">F3(64.30)016-34009/01</t>
  </si>
  <si>
    <t xml:space="preserve">PE-016-SP34009/01</t>
  </si>
  <si>
    <t xml:space="preserve">IMPIANTO TRASMISSIONE DATI TELEFONI                                                               Piano interrato</t>
  </si>
  <si>
    <t xml:space="preserve">F3(64.30)016-34010/01</t>
  </si>
  <si>
    <t xml:space="preserve">PE-016-SP34010/01</t>
  </si>
  <si>
    <t xml:space="preserve">IMPIANTO TRASMISSIONE DATI TELEFONI                                                                          Piano terra </t>
  </si>
  <si>
    <t xml:space="preserve">F3(64.30)016-34012/01</t>
  </si>
  <si>
    <t xml:space="preserve">PE-016-SP34012/01</t>
  </si>
  <si>
    <t xml:space="preserve">IMPIANTO TRASMISSIONE DATI TELEFONI                                                                             Piano primo</t>
  </si>
  <si>
    <t xml:space="preserve">F3(64.30)016-34013/01</t>
  </si>
  <si>
    <t xml:space="preserve">PE-016-SP34013/01</t>
  </si>
  <si>
    <t xml:space="preserve">IMPIANTO TRASMISSIONE DATI TELEFONI                                                                              Piano secondo</t>
  </si>
  <si>
    <t xml:space="preserve">F3(64.30)016-34014/01</t>
  </si>
  <si>
    <t xml:space="preserve">PE-016-SP34014/01</t>
  </si>
  <si>
    <t xml:space="preserve">IMPIANTO TRASMISSIONE DATI TELEFONI                                                                           Piano terzo </t>
  </si>
  <si>
    <t xml:space="preserve">F3(64.30)016-34015/01</t>
  </si>
  <si>
    <t xml:space="preserve">PE-016-SP34015/01</t>
  </si>
  <si>
    <t xml:space="preserve">IMPIANTO TRASMISSIONE DATI TELEFONI                                                                              Piano quarto</t>
  </si>
  <si>
    <t xml:space="preserve">F3(64.30)016-34016/01</t>
  </si>
  <si>
    <t xml:space="preserve">PE-016-SP34016/01</t>
  </si>
  <si>
    <t xml:space="preserve">IMPIANTO TRASMISSIONE DATI TELEFONI                                                                          Piano quinto </t>
  </si>
  <si>
    <t xml:space="preserve">F3(64.30)1234-34028/01</t>
  </si>
  <si>
    <t xml:space="preserve">PE-1234-SP34028/01</t>
  </si>
  <si>
    <t xml:space="preserve">IMPIANTO TRASMISSIONE DATI TELEFONI                                                                           Piano interrato</t>
  </si>
  <si>
    <t xml:space="preserve">F3(64.30)1234-34029/01</t>
  </si>
  <si>
    <t xml:space="preserve">PE-1234-SP34029/01</t>
  </si>
  <si>
    <t xml:space="preserve">IMPIANTO TRASMISSIONE DATI TELEFONI                                                                            Piano terra </t>
  </si>
  <si>
    <t xml:space="preserve">F3(64.30)1234-34031/01</t>
  </si>
  <si>
    <t xml:space="preserve">PE-1234-SP34031/01</t>
  </si>
  <si>
    <t xml:space="preserve">IMPIANTO TRASMISSIONE DATI TELEFONI                                                                              Piano primo</t>
  </si>
  <si>
    <t xml:space="preserve">F3(64.30)1234-34032/01</t>
  </si>
  <si>
    <t xml:space="preserve">PE-1234-SP34032/01</t>
  </si>
  <si>
    <t xml:space="preserve">IMPIANTO TRASMISSIONE DATI TELEFONI                                                                          Piano secondo</t>
  </si>
  <si>
    <t xml:space="preserve">F3(64.30)1234-34033/01</t>
  </si>
  <si>
    <t xml:space="preserve">PE-1234-SP34033/01</t>
  </si>
  <si>
    <t xml:space="preserve">IMPIANTO TRASMISSIONE DATI TELEFONI                                                                            Piano terzo </t>
  </si>
  <si>
    <t xml:space="preserve">F3(64.30)1234-34034/01</t>
  </si>
  <si>
    <t xml:space="preserve">PE-1234-SP34034/01</t>
  </si>
  <si>
    <t xml:space="preserve">IMPIANTO TRASMISSIONE DATI TELEFONI                                                                            Piano quarto</t>
  </si>
  <si>
    <t xml:space="preserve">F3(64.30)568-34004/01</t>
  </si>
  <si>
    <t xml:space="preserve">PE-568-SP34004/01</t>
  </si>
  <si>
    <t xml:space="preserve">IMPIANTO TRASMISSIONE DATI TELEFONI                                                                        Piano terra </t>
  </si>
  <si>
    <t xml:space="preserve">F3(64.30)568-34005/01</t>
  </si>
  <si>
    <t xml:space="preserve">PE-568-SP34005/01</t>
  </si>
  <si>
    <t xml:space="preserve">IMPIANTO TRASMISSIONE DATI TELEFONI                                                                     Piano ammezzato </t>
  </si>
  <si>
    <t xml:space="preserve">F3(64.30)568-34006/01</t>
  </si>
  <si>
    <t xml:space="preserve">PE-568-SP34006/01</t>
  </si>
  <si>
    <t xml:space="preserve">IMPIANTO TRASMISSIONE DATI TELEFONI                                                        Piano primo</t>
  </si>
  <si>
    <t xml:space="preserve">F3(64.10)000-34004/01</t>
  </si>
  <si>
    <t xml:space="preserve">PE-000-SP34004/01</t>
  </si>
  <si>
    <t xml:space="preserve">Aule dibattimentali - Impianti videosonori layout e schema ED.1 / ED.16</t>
  </si>
  <si>
    <t xml:space="preserve">F3(64.10)000-34005/01</t>
  </si>
  <si>
    <t xml:space="preserve">PE-000-SP34005/01</t>
  </si>
  <si>
    <t xml:space="preserve">Impianto citofonico ED.16 / ED.8 - Pianta generale</t>
  </si>
  <si>
    <t xml:space="preserve">F3(64.30)000-34025/01</t>
  </si>
  <si>
    <t xml:space="preserve">PE-000-SP34025/01</t>
  </si>
  <si>
    <t xml:space="preserve">Edificio 1.2.3.4 / 5.6.8 / 16 - Schema a blocchi -                                                                                                                                    Impianto trasmissione dati e telefoni</t>
  </si>
  <si>
    <t xml:space="preserve">F3(64.30)000-34026/01</t>
  </si>
  <si>
    <t xml:space="preserve">PE-000-SP34026/01</t>
  </si>
  <si>
    <t xml:space="preserve">Fronte quadri armadi cablaggio strutturato                                    Impianto trasmissione dati e telefoni</t>
  </si>
  <si>
    <t xml:space="preserve">F3(64.30)000-34031/00</t>
  </si>
  <si>
    <t xml:space="preserve">PE-000-SP34031/00</t>
  </si>
  <si>
    <t xml:space="preserve">Tipico schema unifilare - Fronte quadro                                          Impianti correnti deboli e controllo</t>
  </si>
  <si>
    <t xml:space="preserve">GENERALI PER CORRENTI DEBOLI</t>
  </si>
  <si>
    <t xml:space="preserve">241A</t>
  </si>
  <si>
    <t xml:space="preserve">H3 CM (64.30)000-34200/00</t>
  </si>
  <si>
    <t xml:space="preserve">PE-CM-SP34200/00</t>
  </si>
  <si>
    <t xml:space="preserve">Computo metrico - progetto impianti speciali correnti deboli</t>
  </si>
  <si>
    <t xml:space="preserve"> IMPIANTI DI SICUREZZA</t>
  </si>
  <si>
    <t xml:space="preserve">CORTE D'APPELLO (Settore Civile) - SERVIZI COMUNI - Edificio 16</t>
  </si>
  <si>
    <t xml:space="preserve">EL 10</t>
  </si>
  <si>
    <t xml:space="preserve">F3(68.30)016-34001/01</t>
  </si>
  <si>
    <t xml:space="preserve">PE-016-SI34001/01</t>
  </si>
  <si>
    <t xml:space="preserve">IMPIANTO ANTINTRUSIONE                                                                           Piano interrato</t>
  </si>
  <si>
    <t xml:space="preserve">F3(68.30)016-34002/01</t>
  </si>
  <si>
    <t xml:space="preserve">PE-016-SI34002/01</t>
  </si>
  <si>
    <t xml:space="preserve">IMPIANTO ANTINTRUSIONE                                                                           Piano terra </t>
  </si>
  <si>
    <t xml:space="preserve">F3(68.30)016-34004/01</t>
  </si>
  <si>
    <t xml:space="preserve">PE-016-SI34004/01</t>
  </si>
  <si>
    <t xml:space="preserve">IMPIANTO ANTINTRUSIONE                                                                           Piano primo</t>
  </si>
  <si>
    <t xml:space="preserve">F3(68.30)016-34005/01</t>
  </si>
  <si>
    <t xml:space="preserve">PE-016-SI34005/01</t>
  </si>
  <si>
    <t xml:space="preserve">IMPIANTO ANTINTRUSIONE                                                                           Piano secondo</t>
  </si>
  <si>
    <t xml:space="preserve">F3(68.30)016-34006/01</t>
  </si>
  <si>
    <t xml:space="preserve">PE-016-SI34006/01</t>
  </si>
  <si>
    <t xml:space="preserve">IMPIANTO ANTINTRUSIONE                                                                           Piano terzo </t>
  </si>
  <si>
    <t xml:space="preserve">F3(68.30)016-34007/01</t>
  </si>
  <si>
    <t xml:space="preserve">PE-016-SI34007/01</t>
  </si>
  <si>
    <t xml:space="preserve">IMPIANTO ANTINTRUSIONE                                                                           Piano quarto</t>
  </si>
  <si>
    <t xml:space="preserve">F3(68.30)016-34008/01</t>
  </si>
  <si>
    <t xml:space="preserve">PE-016-SI34008/01</t>
  </si>
  <si>
    <t xml:space="preserve">IMPIANTO ANTINTRUSIONE                                                                          Piano quinto </t>
  </si>
  <si>
    <t xml:space="preserve">F3(68.30)1234-34020/01</t>
  </si>
  <si>
    <t xml:space="preserve">PE-1234-SI34020/01</t>
  </si>
  <si>
    <t xml:space="preserve">F3(68.30)1234-34021/01</t>
  </si>
  <si>
    <t xml:space="preserve">PE-1234-SI34021/01</t>
  </si>
  <si>
    <t xml:space="preserve">F3(68.30)1234-34023/01</t>
  </si>
  <si>
    <t xml:space="preserve">PE-1234-SI34023/01</t>
  </si>
  <si>
    <t xml:space="preserve">F3(68.30)1234-34024/01</t>
  </si>
  <si>
    <t xml:space="preserve">PE-1234-SI34024/01</t>
  </si>
  <si>
    <t xml:space="preserve">F3(68.30)1234-34025/01</t>
  </si>
  <si>
    <t xml:space="preserve">PE-1234-SI34025/01</t>
  </si>
  <si>
    <t xml:space="preserve">F3(68.30)1234-34026/01</t>
  </si>
  <si>
    <t xml:space="preserve">PE-1234-SI34026/01</t>
  </si>
  <si>
    <t xml:space="preserve">F3(68.30)1234-34027/01</t>
  </si>
  <si>
    <t xml:space="preserve">PE-1234-SI34027/01</t>
  </si>
  <si>
    <t xml:space="preserve">F3(68.30)568-34001/01</t>
  </si>
  <si>
    <t xml:space="preserve">PE-568-SI34001/01</t>
  </si>
  <si>
    <t xml:space="preserve">F3(68.30)568-34002/01</t>
  </si>
  <si>
    <t xml:space="preserve">PE-568-SI34002/01</t>
  </si>
  <si>
    <t xml:space="preserve">IMPIANTO ANTINTRUSIONE                                                                           Piano ammezzato </t>
  </si>
  <si>
    <t xml:space="preserve">F3(68.30)568-34003/01</t>
  </si>
  <si>
    <t xml:space="preserve">PE-568-SI34003/01</t>
  </si>
  <si>
    <t xml:space="preserve">F3(68.30)000-34024/01</t>
  </si>
  <si>
    <t xml:space="preserve">PE-000-SI34024/01</t>
  </si>
  <si>
    <t xml:space="preserve">Tipico schema unifilare / fronte quadro apparati di sicurezza e controllo - Progetto impianti di sicurezza</t>
  </si>
  <si>
    <t xml:space="preserve">F3(68.30)000-34027/01</t>
  </si>
  <si>
    <t xml:space="preserve">PE-000-SI34027/01</t>
  </si>
  <si>
    <t xml:space="preserve">Schema a blocchi generale -                                                                                                                                    Impianto antintrusione</t>
  </si>
  <si>
    <t xml:space="preserve">F3(68.30)000-34028/01</t>
  </si>
  <si>
    <t xml:space="preserve">PE-000-SI34028/01</t>
  </si>
  <si>
    <t xml:space="preserve">Schema a blocchi generale -                                                                                                                                    Impianto controllo accessi</t>
  </si>
  <si>
    <t xml:space="preserve">F3(68.30)000-34031/01</t>
  </si>
  <si>
    <t xml:space="preserve">PE-000-SI34031/01</t>
  </si>
  <si>
    <t xml:space="preserve">Schema a blocchi -                                                                                                                                    Impianto TVCC</t>
  </si>
  <si>
    <t xml:space="preserve">F3(68.30)000-34032/01</t>
  </si>
  <si>
    <t xml:space="preserve">PE-000-SI34032/01</t>
  </si>
  <si>
    <t xml:space="preserve">Impianto antintrusione aree esterne e perimetrali                                              </t>
  </si>
  <si>
    <t xml:space="preserve">1:250</t>
  </si>
  <si>
    <t xml:space="preserve">F3(68.30)000-34033/01</t>
  </si>
  <si>
    <t xml:space="preserve">PE-000-SI34033/01</t>
  </si>
  <si>
    <t xml:space="preserve">Particolari di installazione</t>
  </si>
  <si>
    <t xml:space="preserve">F3(68.30)000-34034/00</t>
  </si>
  <si>
    <t xml:space="preserve">PE-000-SI34034/00</t>
  </si>
  <si>
    <t xml:space="preserve">Lay-out apparecchiature sala controllo</t>
  </si>
  <si>
    <t xml:space="preserve">F3(68.30)000-34035/00</t>
  </si>
  <si>
    <t xml:space="preserve">PE-000-SI34035/00</t>
  </si>
  <si>
    <t xml:space="preserve">Edificio 16 stralcio pianta piano terzo / Edificio 1-2-3-4 stralcio pianta piano terra - Individuazione delle competenze impiantistiche tra correnti forti, correnti deboli, sicurezza per le apparecchiature assoggettate ai tre impianti</t>
  </si>
  <si>
    <t xml:space="preserve">IMPIANTO RIVELAZIONE FUMI</t>
  </si>
  <si>
    <t xml:space="preserve">EL 11</t>
  </si>
  <si>
    <t xml:space="preserve">F3(64.30)000-34029/01</t>
  </si>
  <si>
    <t xml:space="preserve">PE-000-SP34029/01</t>
  </si>
  <si>
    <t xml:space="preserve">Schema a blocchi - Impianto di rivelazione fumi                                                                                                                                  </t>
  </si>
  <si>
    <t xml:space="preserve">ELABORATI IMPIANTI MECCANICI - EDIFICI 1 / 2 / 3 / 4</t>
  </si>
  <si>
    <t xml:space="preserve">F3(64.30)1234-34044/01</t>
  </si>
  <si>
    <t xml:space="preserve">PE-1234-SP34044/01</t>
  </si>
  <si>
    <t xml:space="preserve">IMPIANTO RIVELAZIONE FUMI     Piano interrato</t>
  </si>
  <si>
    <t xml:space="preserve">F3(64.30)1234-34045/01</t>
  </si>
  <si>
    <t xml:space="preserve">PE-1234-SP34045/01</t>
  </si>
  <si>
    <t xml:space="preserve">IMPIANTO RIVELAZIONE FUMI     Piano terra </t>
  </si>
  <si>
    <t xml:space="preserve">F3(64.30)1234-34047/01</t>
  </si>
  <si>
    <t xml:space="preserve">PE-1234-SP34047/01</t>
  </si>
  <si>
    <t xml:space="preserve">IMPIANTO RIVELAZIONE FUMI     Piano primo</t>
  </si>
  <si>
    <t xml:space="preserve">F3(64.30)1234-34048/01</t>
  </si>
  <si>
    <t xml:space="preserve">PE-1234-SP34048/01</t>
  </si>
  <si>
    <t xml:space="preserve">IMPIANTO RIVELAZIONE FUMI     Piano secondo</t>
  </si>
  <si>
    <t xml:space="preserve">F3(64.30)1234-34049/01</t>
  </si>
  <si>
    <t xml:space="preserve">PE-1234-SP34049/01</t>
  </si>
  <si>
    <t xml:space="preserve">IMPIANTO RIVELAZIONE FUMI     Piano terzo </t>
  </si>
  <si>
    <t xml:space="preserve">F3(64.30)1234-34050/01</t>
  </si>
  <si>
    <t xml:space="preserve">PE-1234-SP34050/01</t>
  </si>
  <si>
    <t xml:space="preserve">IMPIANTO RIVELAZIONE FUMI     Piano quarto</t>
  </si>
  <si>
    <t xml:space="preserve">F3(64.30)1234-34051/01</t>
  </si>
  <si>
    <t xml:space="preserve">PE-1234-SP34051/01</t>
  </si>
  <si>
    <t xml:space="preserve">IMPIANTO RIVELAZIONE FUMI     Piano quinto</t>
  </si>
  <si>
    <t xml:space="preserve">F3(64.30)568-34011/01</t>
  </si>
  <si>
    <t xml:space="preserve">PE-568-SP34011/01</t>
  </si>
  <si>
    <t xml:space="preserve">F3(64.30)568-34012/01</t>
  </si>
  <si>
    <t xml:space="preserve">PE-568-SP34012/01</t>
  </si>
  <si>
    <t xml:space="preserve">IMPIANTO RIVELAZIONE FUMI     Piano ammezzato </t>
  </si>
  <si>
    <t xml:space="preserve">F3(64.30)568-34013/01</t>
  </si>
  <si>
    <t xml:space="preserve">PE-568-SP34013/01</t>
  </si>
  <si>
    <t xml:space="preserve">F3(64.30)016-34025/01</t>
  </si>
  <si>
    <t xml:space="preserve">PE-016-SP34025/01</t>
  </si>
  <si>
    <t xml:space="preserve">F3(64.30)016-34026/01</t>
  </si>
  <si>
    <t xml:space="preserve">PE-016-SP34026/01</t>
  </si>
  <si>
    <t xml:space="preserve">F3(64.30)016-34028/01</t>
  </si>
  <si>
    <t xml:space="preserve">PE-016-SP34028/01</t>
  </si>
  <si>
    <t xml:space="preserve">F3(64.30)016-34029/01</t>
  </si>
  <si>
    <t xml:space="preserve">PE-016-SP34029/01</t>
  </si>
  <si>
    <t xml:space="preserve">F3(64.30)016-34030/01</t>
  </si>
  <si>
    <t xml:space="preserve">PE-016-SP34030/01</t>
  </si>
  <si>
    <t xml:space="preserve">F3(64.30)016-34031/01</t>
  </si>
  <si>
    <t xml:space="preserve">PE-016-SP34031/01</t>
  </si>
  <si>
    <t xml:space="preserve">F3(64.30)016-34032/01</t>
  </si>
  <si>
    <t xml:space="preserve">PE-016-SP34032/01</t>
  </si>
  <si>
    <t xml:space="preserve">IMPIANTO RIVELAZIONE FUMI     Piano quint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- &quot;00"/>
    <numFmt numFmtId="166" formatCode="mmmm\ yyyy"/>
    <numFmt numFmtId="167" formatCode="dd\ mmmm\ yyyy"/>
    <numFmt numFmtId="168" formatCode="@"/>
    <numFmt numFmtId="169" formatCode="General"/>
    <numFmt numFmtId="170" formatCode="d/m/yyyy"/>
    <numFmt numFmtId="171" formatCode="[$-409]mmm\-yy"/>
    <numFmt numFmtId="172" formatCode="[$-409]h:m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name val="Lucida Sans Unicode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arch/EDIFICI_/ARCHIT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025"/>
  <sheetViews>
    <sheetView showFormulas="false" showGridLines="true" showRowColHeaders="true" showZeros="true" rightToLeft="false" tabSelected="true" showOutlineSymbols="true" defaultGridColor="true" view="normal" topLeftCell="A35" colorId="64" zoomScale="108" zoomScaleNormal="108" zoomScalePageLayoutView="75" workbookViewId="0">
      <pane xSplit="0" ySplit="900" topLeftCell="BM1" activePane="topLeft" state="split"/>
      <selection pane="topLeft" activeCell="G35" activeCellId="0" sqref="G35:H36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43"/>
    <col collapsed="false" customWidth="false" hidden="true" outlineLevel="0" max="2" min="2" style="2" width="9.06"/>
    <col collapsed="false" customWidth="false" hidden="true" outlineLevel="0" max="3" min="3" style="1" width="9.06"/>
    <col collapsed="false" customWidth="true" hidden="false" outlineLevel="0" max="4" min="4" style="1" width="7.99"/>
    <col collapsed="false" customWidth="true" hidden="false" outlineLevel="0" max="5" min="5" style="3" width="23.87"/>
    <col collapsed="false" customWidth="true" hidden="false" outlineLevel="0" max="6" min="6" style="4" width="4.43"/>
    <col collapsed="false" customWidth="true" hidden="false" outlineLevel="0" max="7" min="7" style="3" width="20.66"/>
    <col collapsed="false" customWidth="true" hidden="false" outlineLevel="0" max="8" min="8" style="4" width="4.55"/>
    <col collapsed="false" customWidth="true" hidden="false" outlineLevel="0" max="9" min="9" style="5" width="58.55"/>
    <col collapsed="false" customWidth="true" hidden="false" outlineLevel="0" max="10" min="10" style="6" width="13.87"/>
    <col collapsed="false" customWidth="true" hidden="false" outlineLevel="0" max="11" min="11" style="7" width="16.43"/>
    <col collapsed="false" customWidth="true" hidden="false" outlineLevel="0" max="12" min="12" style="8" width="38.43"/>
    <col collapsed="false" customWidth="true" hidden="false" outlineLevel="0" max="24" min="13" style="8" width="34.1"/>
    <col collapsed="false" customWidth="false" hidden="false" outlineLevel="0" max="257" min="25" style="8" width="9.1"/>
  </cols>
  <sheetData>
    <row r="6" customFormat="false" ht="23.2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3.25" hidden="false" customHeight="true" outlineLevel="0" collapsed="false">
      <c r="C7" s="10"/>
      <c r="D7" s="10"/>
      <c r="E7" s="11"/>
      <c r="F7" s="12"/>
      <c r="G7" s="11"/>
      <c r="H7" s="12"/>
      <c r="I7" s="10"/>
      <c r="J7" s="10"/>
    </row>
    <row r="8" customFormat="false" ht="22.8" hidden="false" customHeight="false" outlineLevel="0" collapsed="false">
      <c r="C8" s="10"/>
      <c r="D8" s="10"/>
      <c r="E8" s="11"/>
      <c r="F8" s="12"/>
      <c r="G8" s="11"/>
      <c r="H8" s="12"/>
      <c r="I8" s="10"/>
      <c r="J8" s="10"/>
    </row>
    <row r="11" customFormat="false" ht="22.8" hidden="false" customHeight="false" outlineLevel="0" collapsed="false">
      <c r="A11" s="13" t="s">
        <v>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7" s="16" customFormat="true" ht="17.4" hidden="false" customHeight="false" outlineLevel="0" collapsed="false">
      <c r="A17" s="14" t="s">
        <v>2</v>
      </c>
      <c r="B17" s="14"/>
      <c r="C17" s="14"/>
      <c r="D17" s="14"/>
      <c r="E17" s="14"/>
      <c r="F17" s="14"/>
      <c r="G17" s="15" t="n">
        <v>37608</v>
      </c>
      <c r="H17" s="15"/>
      <c r="I17" s="15"/>
      <c r="J17" s="15"/>
      <c r="K17" s="15"/>
    </row>
    <row r="35" s="24" customFormat="true" ht="13.5" hidden="false" customHeight="true" outlineLevel="0" collapsed="false">
      <c r="A35" s="17" t="s">
        <v>3</v>
      </c>
      <c r="B35" s="18"/>
      <c r="C35" s="19" t="s">
        <v>4</v>
      </c>
      <c r="D35" s="20" t="s">
        <v>5</v>
      </c>
      <c r="E35" s="20" t="s">
        <v>6</v>
      </c>
      <c r="F35" s="21" t="s">
        <v>7</v>
      </c>
      <c r="G35" s="22" t="s">
        <v>8</v>
      </c>
      <c r="H35" s="22"/>
      <c r="I35" s="20" t="s">
        <v>9</v>
      </c>
      <c r="J35" s="20" t="s">
        <v>10</v>
      </c>
      <c r="K35" s="23" t="s">
        <v>11</v>
      </c>
    </row>
    <row r="36" s="26" customFormat="true" ht="14.85" hidden="false" customHeight="true" outlineLevel="0" collapsed="false">
      <c r="A36" s="17"/>
      <c r="B36" s="25"/>
      <c r="C36" s="19"/>
      <c r="D36" s="20"/>
      <c r="E36" s="20"/>
      <c r="F36" s="21"/>
      <c r="G36" s="22"/>
      <c r="H36" s="22"/>
      <c r="I36" s="20"/>
      <c r="J36" s="20"/>
      <c r="K36" s="23"/>
    </row>
    <row r="37" customFormat="false" ht="11.25" hidden="false" customHeight="true" outlineLevel="0" collapsed="false">
      <c r="D37" s="27"/>
      <c r="I37" s="28"/>
      <c r="J37" s="29"/>
    </row>
    <row r="38" s="30" customFormat="true" ht="36.75" hidden="false" customHeight="true" outlineLevel="0" collapsed="false">
      <c r="A38" s="1"/>
      <c r="B38" s="2"/>
      <c r="D38" s="31" t="s">
        <v>12</v>
      </c>
      <c r="E38" s="31"/>
      <c r="F38" s="31"/>
      <c r="G38" s="31"/>
      <c r="H38" s="31"/>
      <c r="I38" s="31"/>
      <c r="J38" s="31"/>
      <c r="K38" s="7"/>
    </row>
    <row r="39" customFormat="false" ht="11.25" hidden="false" customHeight="true" outlineLevel="0" collapsed="false">
      <c r="D39" s="27"/>
      <c r="I39" s="32"/>
      <c r="J39" s="29"/>
    </row>
    <row r="40" customFormat="false" ht="11.25" hidden="false" customHeight="true" outlineLevel="0" collapsed="false">
      <c r="D40" s="27"/>
      <c r="I40" s="32"/>
      <c r="J40" s="29"/>
    </row>
    <row r="41" customFormat="false" ht="20.25" hidden="false" customHeight="true" outlineLevel="0" collapsed="false">
      <c r="D41" s="33" t="s">
        <v>13</v>
      </c>
      <c r="E41" s="33"/>
      <c r="F41" s="33"/>
      <c r="G41" s="33"/>
      <c r="H41" s="33"/>
      <c r="I41" s="33"/>
      <c r="J41" s="33"/>
    </row>
    <row r="42" customFormat="false" ht="12.75" hidden="false" customHeight="true" outlineLevel="0" collapsed="false">
      <c r="A42" s="1" t="str">
        <f aca="false">IF(B41=B42,"",B42)</f>
        <v/>
      </c>
      <c r="B42" s="2" t="n">
        <v>0</v>
      </c>
      <c r="D42" s="34"/>
      <c r="E42" s="35"/>
      <c r="F42" s="36"/>
      <c r="G42" s="35"/>
      <c r="H42" s="36"/>
      <c r="I42" s="37"/>
      <c r="J42" s="38"/>
    </row>
    <row r="43" customFormat="false" ht="17.4" hidden="false" customHeight="false" outlineLevel="0" collapsed="false">
      <c r="A43" s="1" t="n">
        <v>1</v>
      </c>
      <c r="B43" s="2" t="n">
        <f aca="false">IF(C43=FALSE(),1+B42,B42)</f>
        <v>1</v>
      </c>
      <c r="C43" s="1" t="b">
        <f aca="false">ISNONTEXT(E43)</f>
        <v>0</v>
      </c>
      <c r="D43" s="39" t="s">
        <v>14</v>
      </c>
      <c r="E43" s="40" t="s">
        <v>15</v>
      </c>
      <c r="F43" s="41" t="n">
        <v>2</v>
      </c>
      <c r="G43" s="40"/>
      <c r="H43" s="41"/>
      <c r="I43" s="37" t="s">
        <v>16</v>
      </c>
      <c r="J43" s="38"/>
      <c r="K43" s="7" t="n">
        <v>37591</v>
      </c>
    </row>
    <row r="44" customFormat="false" ht="17.4" hidden="false" customHeight="false" outlineLevel="0" collapsed="false">
      <c r="B44" s="2" t="n">
        <f aca="false">IF(C44=FALSE(),1+B43,B43)</f>
        <v>1</v>
      </c>
      <c r="C44" s="1" t="b">
        <f aca="false">ISNONTEXT(E44)</f>
        <v>1</v>
      </c>
      <c r="D44" s="39"/>
      <c r="E44" s="40"/>
      <c r="F44" s="41"/>
      <c r="G44" s="42"/>
      <c r="H44" s="43"/>
      <c r="I44" s="37"/>
      <c r="J44" s="38"/>
    </row>
    <row r="45" customFormat="false" ht="17.4" hidden="false" customHeight="false" outlineLevel="0" collapsed="false">
      <c r="B45" s="2" t="n">
        <f aca="false">IF(C45=FALSE(),1+B44,B44)</f>
        <v>1</v>
      </c>
      <c r="C45" s="1" t="b">
        <f aca="false">ISNONTEXT(E45)</f>
        <v>1</v>
      </c>
      <c r="D45" s="39"/>
      <c r="E45" s="40"/>
      <c r="F45" s="41"/>
      <c r="G45" s="42"/>
      <c r="H45" s="43"/>
      <c r="I45" s="44" t="s">
        <v>17</v>
      </c>
      <c r="J45" s="38"/>
    </row>
    <row r="46" customFormat="false" ht="17.4" hidden="false" customHeight="false" outlineLevel="0" collapsed="false">
      <c r="B46" s="2" t="n">
        <f aca="false">IF(C46=FALSE(),1+B45,B45)</f>
        <v>1</v>
      </c>
      <c r="C46" s="1" t="b">
        <f aca="false">ISNONTEXT(E46)</f>
        <v>1</v>
      </c>
      <c r="D46" s="39"/>
      <c r="E46" s="40"/>
      <c r="F46" s="41"/>
      <c r="G46" s="42"/>
      <c r="H46" s="43"/>
      <c r="I46" s="37"/>
      <c r="J46" s="38"/>
    </row>
    <row r="47" customFormat="false" ht="17.4" hidden="false" customHeight="false" outlineLevel="0" collapsed="false">
      <c r="A47" s="1" t="n">
        <v>2</v>
      </c>
      <c r="B47" s="2" t="n">
        <f aca="false">IF(C47=FALSE(),1+B46,B46)</f>
        <v>2</v>
      </c>
      <c r="C47" s="1" t="b">
        <f aca="false">ISNONTEXT(E47)</f>
        <v>0</v>
      </c>
      <c r="D47" s="39" t="s">
        <v>14</v>
      </c>
      <c r="E47" s="40" t="s">
        <v>18</v>
      </c>
      <c r="F47" s="41"/>
      <c r="G47" s="40"/>
      <c r="H47" s="41"/>
      <c r="I47" s="37" t="s">
        <v>19</v>
      </c>
      <c r="J47" s="38"/>
      <c r="K47" s="7" t="s">
        <v>20</v>
      </c>
    </row>
    <row r="48" customFormat="false" ht="17.4" hidden="false" customHeight="false" outlineLevel="0" collapsed="false">
      <c r="B48" s="2" t="n">
        <f aca="false">IF(C48=FALSE(),1+B47,B47)</f>
        <v>2</v>
      </c>
      <c r="C48" s="1" t="b">
        <f aca="false">ISNONTEXT(E48)</f>
        <v>1</v>
      </c>
      <c r="D48" s="39"/>
      <c r="E48" s="40"/>
      <c r="F48" s="41"/>
      <c r="G48" s="42"/>
      <c r="H48" s="43"/>
      <c r="I48" s="37"/>
      <c r="J48" s="38"/>
    </row>
    <row r="49" customFormat="false" ht="17.4" hidden="false" customHeight="false" outlineLevel="0" collapsed="false">
      <c r="B49" s="2" t="n">
        <f aca="false">IF(C49=FALSE(),1+B48,B48)</f>
        <v>2</v>
      </c>
      <c r="C49" s="1" t="b">
        <f aca="false">ISNONTEXT(E49)</f>
        <v>1</v>
      </c>
      <c r="D49" s="39"/>
      <c r="E49" s="40"/>
      <c r="F49" s="41"/>
      <c r="G49" s="42"/>
      <c r="H49" s="43"/>
      <c r="I49" s="44" t="s">
        <v>21</v>
      </c>
      <c r="J49" s="38"/>
    </row>
    <row r="50" customFormat="false" ht="17.4" hidden="false" customHeight="false" outlineLevel="0" collapsed="false">
      <c r="B50" s="2" t="n">
        <f aca="false">IF(C50=FALSE(),1+B49,B49)</f>
        <v>2</v>
      </c>
      <c r="C50" s="1" t="b">
        <f aca="false">ISNONTEXT(E50)</f>
        <v>1</v>
      </c>
      <c r="D50" s="39"/>
      <c r="E50" s="40"/>
      <c r="F50" s="41"/>
      <c r="G50" s="42"/>
      <c r="H50" s="43"/>
      <c r="I50" s="37"/>
      <c r="J50" s="38"/>
    </row>
    <row r="51" customFormat="false" ht="17.4" hidden="false" customHeight="false" outlineLevel="0" collapsed="false">
      <c r="A51" s="1" t="n">
        <v>3</v>
      </c>
      <c r="B51" s="2" t="n">
        <f aca="false">IF(C51=FALSE(),1+B50,B50)</f>
        <v>3</v>
      </c>
      <c r="C51" s="1" t="b">
        <f aca="false">ISNONTEXT(E51)</f>
        <v>0</v>
      </c>
      <c r="D51" s="39" t="s">
        <v>14</v>
      </c>
      <c r="E51" s="40" t="s">
        <v>22</v>
      </c>
      <c r="F51" s="41"/>
      <c r="G51" s="40"/>
      <c r="H51" s="41"/>
      <c r="I51" s="37" t="s">
        <v>23</v>
      </c>
      <c r="J51" s="38"/>
      <c r="K51" s="7" t="n">
        <v>37438</v>
      </c>
    </row>
    <row r="52" customFormat="false" ht="15.75" hidden="false" customHeight="true" outlineLevel="0" collapsed="false">
      <c r="B52" s="2" t="n">
        <f aca="false">IF(C52=FALSE(),1+B51,B51)</f>
        <v>3</v>
      </c>
      <c r="C52" s="1" t="b">
        <f aca="false">ISNONTEXT(E52)</f>
        <v>1</v>
      </c>
      <c r="D52" s="39"/>
      <c r="E52" s="40"/>
      <c r="F52" s="41"/>
      <c r="G52" s="42"/>
      <c r="H52" s="43"/>
      <c r="I52" s="37" t="s">
        <v>24</v>
      </c>
      <c r="J52" s="38"/>
    </row>
    <row r="53" customFormat="false" ht="15.75" hidden="false" customHeight="true" outlineLevel="0" collapsed="false">
      <c r="B53" s="2" t="n">
        <f aca="false">IF(C53=FALSE(),1+B52,B52)</f>
        <v>3</v>
      </c>
      <c r="C53" s="1" t="b">
        <f aca="false">ISNONTEXT(E53)</f>
        <v>1</v>
      </c>
      <c r="D53" s="39"/>
      <c r="E53" s="40"/>
      <c r="F53" s="41"/>
      <c r="G53" s="42"/>
      <c r="H53" s="43"/>
      <c r="I53" s="37" t="s">
        <v>25</v>
      </c>
      <c r="J53" s="38"/>
    </row>
    <row r="54" customFormat="false" ht="15.75" hidden="false" customHeight="true" outlineLevel="0" collapsed="false">
      <c r="B54" s="2" t="n">
        <f aca="false">IF(C54=FALSE(),1+B53,B53)</f>
        <v>3</v>
      </c>
      <c r="C54" s="1" t="b">
        <f aca="false">ISNONTEXT(E54)</f>
        <v>1</v>
      </c>
      <c r="D54" s="39"/>
      <c r="E54" s="40"/>
      <c r="F54" s="41"/>
      <c r="G54" s="42"/>
      <c r="H54" s="43"/>
      <c r="I54" s="37" t="s">
        <v>26</v>
      </c>
      <c r="J54" s="38"/>
    </row>
    <row r="55" customFormat="false" ht="15.75" hidden="false" customHeight="true" outlineLevel="0" collapsed="false">
      <c r="B55" s="2" t="n">
        <f aca="false">IF(C55=FALSE(),1+B54,B54)</f>
        <v>3</v>
      </c>
      <c r="C55" s="1" t="b">
        <f aca="false">ISNONTEXT(E55)</f>
        <v>1</v>
      </c>
      <c r="D55" s="39"/>
      <c r="E55" s="40"/>
      <c r="F55" s="41"/>
      <c r="G55" s="42"/>
      <c r="H55" s="43"/>
      <c r="I55" s="37" t="s">
        <v>27</v>
      </c>
      <c r="J55" s="38"/>
    </row>
    <row r="56" customFormat="false" ht="15.75" hidden="false" customHeight="true" outlineLevel="0" collapsed="false">
      <c r="B56" s="2" t="n">
        <f aca="false">IF(C56=FALSE(),1+B55,B55)</f>
        <v>3</v>
      </c>
      <c r="C56" s="1" t="b">
        <f aca="false">ISNONTEXT(E56)</f>
        <v>1</v>
      </c>
      <c r="D56" s="39"/>
      <c r="E56" s="40"/>
      <c r="F56" s="41"/>
      <c r="G56" s="42"/>
      <c r="H56" s="43"/>
      <c r="I56" s="37" t="s">
        <v>28</v>
      </c>
      <c r="J56" s="38"/>
    </row>
    <row r="57" customFormat="false" ht="15.75" hidden="false" customHeight="true" outlineLevel="0" collapsed="false">
      <c r="B57" s="2" t="n">
        <f aca="false">IF(C57=FALSE(),1+B56,B56)</f>
        <v>3</v>
      </c>
      <c r="C57" s="1" t="b">
        <f aca="false">ISNONTEXT(E57)</f>
        <v>1</v>
      </c>
      <c r="D57" s="39"/>
      <c r="E57" s="40"/>
      <c r="F57" s="41"/>
      <c r="G57" s="42"/>
      <c r="H57" s="43"/>
      <c r="I57" s="37" t="s">
        <v>29</v>
      </c>
      <c r="J57" s="38"/>
    </row>
    <row r="58" customFormat="false" ht="15.75" hidden="false" customHeight="true" outlineLevel="0" collapsed="false">
      <c r="B58" s="2" t="n">
        <f aca="false">IF(C58=FALSE(),1+B57,B57)</f>
        <v>3</v>
      </c>
      <c r="C58" s="1" t="b">
        <f aca="false">ISNONTEXT(E58)</f>
        <v>1</v>
      </c>
      <c r="D58" s="39"/>
      <c r="E58" s="40"/>
      <c r="F58" s="41"/>
      <c r="G58" s="42"/>
      <c r="H58" s="43"/>
      <c r="I58" s="37" t="s">
        <v>30</v>
      </c>
      <c r="J58" s="38"/>
    </row>
    <row r="59" customFormat="false" ht="26.4" hidden="false" customHeight="false" outlineLevel="0" collapsed="false">
      <c r="B59" s="2" t="n">
        <f aca="false">IF(C59=FALSE(),1+B58,B58)</f>
        <v>3</v>
      </c>
      <c r="C59" s="1" t="b">
        <f aca="false">ISNONTEXT(E59)</f>
        <v>1</v>
      </c>
      <c r="D59" s="39"/>
      <c r="E59" s="40"/>
      <c r="F59" s="41"/>
      <c r="G59" s="42"/>
      <c r="H59" s="43"/>
      <c r="I59" s="37" t="s">
        <v>31</v>
      </c>
      <c r="J59" s="38"/>
    </row>
    <row r="60" customFormat="false" ht="26.4" hidden="false" customHeight="false" outlineLevel="0" collapsed="false">
      <c r="A60" s="1" t="n">
        <v>4</v>
      </c>
      <c r="B60" s="2" t="n">
        <f aca="false">IF(C60=FALSE(),1+B59,B59)</f>
        <v>4</v>
      </c>
      <c r="C60" s="1" t="b">
        <f aca="false">ISNONTEXT(E60)</f>
        <v>0</v>
      </c>
      <c r="D60" s="45" t="s">
        <v>14</v>
      </c>
      <c r="E60" s="40" t="s">
        <v>32</v>
      </c>
      <c r="F60" s="46" t="n">
        <v>0</v>
      </c>
      <c r="G60" s="47"/>
      <c r="H60" s="48"/>
      <c r="I60" s="49" t="s">
        <v>33</v>
      </c>
      <c r="J60" s="38"/>
      <c r="K60" s="7" t="n">
        <v>37591</v>
      </c>
    </row>
    <row r="61" customFormat="false" ht="17.4" hidden="false" customHeight="false" outlineLevel="0" collapsed="false">
      <c r="B61" s="2" t="n">
        <f aca="false">IF(C61=FALSE(),1+B60,B60)</f>
        <v>4</v>
      </c>
      <c r="C61" s="1" t="b">
        <f aca="false">ISNONTEXT(E61)</f>
        <v>1</v>
      </c>
      <c r="D61" s="39"/>
      <c r="E61" s="40"/>
      <c r="F61" s="41"/>
      <c r="G61" s="42"/>
      <c r="H61" s="43"/>
      <c r="I61" s="37"/>
      <c r="J61" s="38"/>
    </row>
    <row r="62" customFormat="false" ht="17.4" hidden="false" customHeight="false" outlineLevel="0" collapsed="false">
      <c r="A62" s="1" t="n">
        <v>5</v>
      </c>
      <c r="B62" s="2" t="n">
        <f aca="false">IF(C62=FALSE(),1+B61,B61)</f>
        <v>5</v>
      </c>
      <c r="C62" s="1" t="b">
        <f aca="false">ISNONTEXT(E62)</f>
        <v>0</v>
      </c>
      <c r="D62" s="45" t="s">
        <v>14</v>
      </c>
      <c r="E62" s="50" t="s">
        <v>34</v>
      </c>
      <c r="F62" s="46"/>
      <c r="G62" s="47" t="s">
        <v>35</v>
      </c>
      <c r="H62" s="48"/>
      <c r="I62" s="49" t="s">
        <v>36</v>
      </c>
      <c r="J62" s="38"/>
      <c r="K62" s="7" t="n">
        <v>37438</v>
      </c>
    </row>
    <row r="63" customFormat="false" ht="17.4" hidden="false" customHeight="false" outlineLevel="0" collapsed="false">
      <c r="B63" s="2" t="n">
        <f aca="false">IF(C63=FALSE(),1+B62,B62)</f>
        <v>5</v>
      </c>
      <c r="C63" s="1" t="b">
        <f aca="false">ISNONTEXT(E63)</f>
        <v>1</v>
      </c>
      <c r="D63" s="39"/>
      <c r="E63" s="40"/>
      <c r="F63" s="41"/>
      <c r="G63" s="42"/>
      <c r="H63" s="43"/>
      <c r="I63" s="37" t="s">
        <v>37</v>
      </c>
      <c r="J63" s="38"/>
    </row>
    <row r="64" customFormat="false" ht="12" hidden="false" customHeight="true" outlineLevel="0" collapsed="false">
      <c r="B64" s="2" t="n">
        <f aca="false">IF(C64=FALSE(),1+B63,B63)</f>
        <v>5</v>
      </c>
      <c r="C64" s="1" t="b">
        <f aca="false">ISNONTEXT(E64)</f>
        <v>1</v>
      </c>
      <c r="D64" s="39"/>
      <c r="E64" s="40"/>
      <c r="F64" s="41"/>
      <c r="G64" s="42"/>
      <c r="H64" s="43"/>
      <c r="I64" s="37"/>
      <c r="J64" s="38"/>
    </row>
    <row r="65" customFormat="false" ht="17.4" hidden="false" customHeight="false" outlineLevel="0" collapsed="false">
      <c r="A65" s="1" t="n">
        <v>6</v>
      </c>
      <c r="B65" s="2" t="n">
        <f aca="false">IF(C65=FALSE(),1+B64,B64)</f>
        <v>6</v>
      </c>
      <c r="C65" s="1" t="b">
        <f aca="false">ISNONTEXT(E65)</f>
        <v>0</v>
      </c>
      <c r="D65" s="39" t="s">
        <v>14</v>
      </c>
      <c r="E65" s="40" t="s">
        <v>38</v>
      </c>
      <c r="F65" s="41"/>
      <c r="G65" s="42"/>
      <c r="H65" s="43"/>
      <c r="I65" s="37" t="s">
        <v>36</v>
      </c>
      <c r="J65" s="38"/>
      <c r="K65" s="7" t="s">
        <v>20</v>
      </c>
    </row>
    <row r="66" customFormat="false" ht="17.4" hidden="false" customHeight="false" outlineLevel="0" collapsed="false">
      <c r="B66" s="2" t="n">
        <f aca="false">IF(C66=FALSE(),1+B65,B65)</f>
        <v>6</v>
      </c>
      <c r="C66" s="1" t="b">
        <f aca="false">ISNONTEXT(E66)</f>
        <v>1</v>
      </c>
      <c r="D66" s="39"/>
      <c r="E66" s="40"/>
      <c r="F66" s="41"/>
      <c r="G66" s="42"/>
      <c r="H66" s="43"/>
      <c r="I66" s="37" t="s">
        <v>39</v>
      </c>
      <c r="J66" s="38"/>
    </row>
    <row r="67" customFormat="false" ht="12" hidden="false" customHeight="true" outlineLevel="0" collapsed="false">
      <c r="B67" s="2" t="n">
        <f aca="false">IF(C67=FALSE(),1+B66,B66)</f>
        <v>6</v>
      </c>
      <c r="C67" s="1" t="b">
        <f aca="false">ISNONTEXT(E67)</f>
        <v>1</v>
      </c>
      <c r="D67" s="39"/>
      <c r="E67" s="40"/>
      <c r="F67" s="41"/>
      <c r="G67" s="42"/>
      <c r="H67" s="43"/>
      <c r="I67" s="37"/>
      <c r="J67" s="38"/>
    </row>
    <row r="68" customFormat="false" ht="17.4" hidden="false" customHeight="false" outlineLevel="0" collapsed="false">
      <c r="A68" s="1" t="n">
        <v>7</v>
      </c>
      <c r="B68" s="2" t="n">
        <f aca="false">IF(C68=FALSE(),1+B67,B67)</f>
        <v>7</v>
      </c>
      <c r="C68" s="1" t="b">
        <f aca="false">ISNONTEXT(E68)</f>
        <v>0</v>
      </c>
      <c r="D68" s="39" t="s">
        <v>14</v>
      </c>
      <c r="E68" s="40" t="s">
        <v>40</v>
      </c>
      <c r="F68" s="41"/>
      <c r="G68" s="42"/>
      <c r="H68" s="43"/>
      <c r="I68" s="37" t="s">
        <v>36</v>
      </c>
      <c r="J68" s="38"/>
      <c r="K68" s="7" t="s">
        <v>20</v>
      </c>
    </row>
    <row r="69" customFormat="false" ht="17.4" hidden="false" customHeight="false" outlineLevel="0" collapsed="false">
      <c r="B69" s="2" t="n">
        <f aca="false">IF(C69=FALSE(),1+B68,B68)</f>
        <v>7</v>
      </c>
      <c r="C69" s="1" t="b">
        <f aca="false">ISNONTEXT(E69)</f>
        <v>1</v>
      </c>
      <c r="D69" s="39"/>
      <c r="E69" s="40"/>
      <c r="F69" s="41"/>
      <c r="G69" s="42"/>
      <c r="H69" s="43"/>
      <c r="I69" s="51" t="s">
        <v>41</v>
      </c>
      <c r="J69" s="38"/>
    </row>
    <row r="70" customFormat="false" ht="12" hidden="false" customHeight="true" outlineLevel="0" collapsed="false">
      <c r="B70" s="2" t="n">
        <f aca="false">IF(C70=FALSE(),1+B69,B69)</f>
        <v>7</v>
      </c>
      <c r="C70" s="1" t="b">
        <f aca="false">ISNONTEXT(E70)</f>
        <v>1</v>
      </c>
      <c r="D70" s="39"/>
      <c r="E70" s="40"/>
      <c r="F70" s="41"/>
      <c r="G70" s="42"/>
      <c r="H70" s="43"/>
      <c r="I70" s="51"/>
      <c r="J70" s="38"/>
    </row>
    <row r="71" customFormat="false" ht="26.4" hidden="false" customHeight="false" outlineLevel="0" collapsed="false">
      <c r="A71" s="1" t="n">
        <v>8</v>
      </c>
      <c r="B71" s="2" t="n">
        <f aca="false">IF(C71=FALSE(),1+B70,B70)</f>
        <v>8</v>
      </c>
      <c r="C71" s="1" t="b">
        <f aca="false">ISNONTEXT(E71)</f>
        <v>0</v>
      </c>
      <c r="D71" s="39" t="s">
        <v>14</v>
      </c>
      <c r="E71" s="40" t="s">
        <v>42</v>
      </c>
      <c r="F71" s="41"/>
      <c r="G71" s="42"/>
      <c r="H71" s="43"/>
      <c r="I71" s="37" t="s">
        <v>43</v>
      </c>
      <c r="J71" s="38"/>
      <c r="K71" s="7" t="s">
        <v>20</v>
      </c>
    </row>
    <row r="72" customFormat="false" ht="17.4" hidden="false" customHeight="false" outlineLevel="0" collapsed="false">
      <c r="B72" s="2" t="n">
        <f aca="false">IF(C72=FALSE(),1+B71,B71)</f>
        <v>8</v>
      </c>
      <c r="C72" s="1" t="b">
        <f aca="false">ISNONTEXT(E72)</f>
        <v>1</v>
      </c>
      <c r="D72" s="39"/>
      <c r="E72" s="40"/>
      <c r="F72" s="41"/>
      <c r="G72" s="42"/>
      <c r="H72" s="43"/>
      <c r="I72" s="37"/>
      <c r="J72" s="38"/>
    </row>
    <row r="73" s="52" customFormat="true" ht="26.4" hidden="false" customHeight="false" outlineLevel="0" collapsed="false">
      <c r="A73" s="1" t="n">
        <v>9</v>
      </c>
      <c r="B73" s="52" t="n">
        <f aca="false">IF(C73=FALSE(),1+B71,B71)</f>
        <v>9</v>
      </c>
      <c r="C73" s="53" t="b">
        <f aca="false">ISNONTEXT(E73)</f>
        <v>0</v>
      </c>
      <c r="D73" s="45" t="s">
        <v>44</v>
      </c>
      <c r="E73" s="50" t="s">
        <v>45</v>
      </c>
      <c r="F73" s="46" t="n">
        <v>1</v>
      </c>
      <c r="G73" s="47" t="s">
        <v>46</v>
      </c>
      <c r="H73" s="48" t="s">
        <v>47</v>
      </c>
      <c r="I73" s="49" t="s">
        <v>48</v>
      </c>
      <c r="J73" s="54"/>
      <c r="K73" s="55" t="n">
        <v>37591</v>
      </c>
    </row>
    <row r="74" customFormat="false" ht="17.4" hidden="false" customHeight="false" outlineLevel="0" collapsed="false">
      <c r="B74" s="2" t="n">
        <f aca="false">IF(C74=FALSE(),1+B73,B73)</f>
        <v>9</v>
      </c>
      <c r="C74" s="1" t="b">
        <f aca="false">ISNONTEXT(E74)</f>
        <v>1</v>
      </c>
      <c r="D74" s="39"/>
      <c r="E74" s="40"/>
      <c r="F74" s="41"/>
      <c r="G74" s="42"/>
      <c r="H74" s="43"/>
      <c r="I74" s="51"/>
      <c r="J74" s="38"/>
    </row>
    <row r="75" s="58" customFormat="true" ht="26.4" hidden="false" customHeight="false" outlineLevel="0" collapsed="false">
      <c r="A75" s="1" t="n">
        <v>10</v>
      </c>
      <c r="B75" s="2" t="n">
        <f aca="false">IF(C75=FALSE(),1+B74,B74)</f>
        <v>10</v>
      </c>
      <c r="C75" s="1" t="b">
        <f aca="false">ISNONTEXT(E75)</f>
        <v>0</v>
      </c>
      <c r="D75" s="39" t="s">
        <v>44</v>
      </c>
      <c r="E75" s="40" t="s">
        <v>49</v>
      </c>
      <c r="F75" s="41"/>
      <c r="G75" s="40"/>
      <c r="H75" s="41"/>
      <c r="I75" s="56" t="s">
        <v>50</v>
      </c>
      <c r="J75" s="57"/>
      <c r="K75" s="55" t="n">
        <v>37439</v>
      </c>
    </row>
    <row r="76" customFormat="false" ht="17.4" hidden="false" customHeight="false" outlineLevel="0" collapsed="false">
      <c r="B76" s="2" t="n">
        <f aca="false">IF(C76=FALSE(),1+B75,B75)</f>
        <v>10</v>
      </c>
      <c r="C76" s="1" t="b">
        <f aca="false">ISNONTEXT(E76)</f>
        <v>1</v>
      </c>
      <c r="D76" s="39"/>
      <c r="E76" s="40"/>
      <c r="F76" s="41"/>
      <c r="G76" s="42"/>
      <c r="H76" s="41"/>
      <c r="I76" s="51"/>
      <c r="J76" s="38"/>
    </row>
    <row r="77" s="58" customFormat="true" ht="26.4" hidden="false" customHeight="false" outlineLevel="0" collapsed="false">
      <c r="A77" s="1" t="n">
        <v>11</v>
      </c>
      <c r="B77" s="2" t="n">
        <f aca="false">IF(C77=FALSE(),1+B76,B76)</f>
        <v>11</v>
      </c>
      <c r="C77" s="1" t="b">
        <f aca="false">ISNONTEXT(E77)</f>
        <v>0</v>
      </c>
      <c r="D77" s="39" t="s">
        <v>44</v>
      </c>
      <c r="E77" s="40" t="s">
        <v>51</v>
      </c>
      <c r="F77" s="41"/>
      <c r="G77" s="40"/>
      <c r="H77" s="41"/>
      <c r="I77" s="56" t="s">
        <v>52</v>
      </c>
      <c r="J77" s="57"/>
      <c r="K77" s="55" t="n">
        <v>37440</v>
      </c>
    </row>
    <row r="78" customFormat="false" ht="17.4" hidden="false" customHeight="false" outlineLevel="0" collapsed="false">
      <c r="B78" s="2" t="n">
        <f aca="false">IF(C78=FALSE(),1+B77,B77)</f>
        <v>11</v>
      </c>
      <c r="C78" s="1" t="b">
        <f aca="false">ISNONTEXT(E78)</f>
        <v>1</v>
      </c>
      <c r="D78" s="39"/>
      <c r="E78" s="40"/>
      <c r="F78" s="41"/>
      <c r="G78" s="42"/>
      <c r="H78" s="41"/>
      <c r="I78" s="51"/>
      <c r="J78" s="38"/>
    </row>
    <row r="79" s="58" customFormat="true" ht="39.6" hidden="false" customHeight="false" outlineLevel="0" collapsed="false">
      <c r="A79" s="1" t="n">
        <v>12</v>
      </c>
      <c r="B79" s="2" t="n">
        <f aca="false">IF(C79=FALSE(),1+B78,B78)</f>
        <v>12</v>
      </c>
      <c r="C79" s="1" t="b">
        <f aca="false">ISNONTEXT(E79)</f>
        <v>0</v>
      </c>
      <c r="D79" s="39" t="s">
        <v>44</v>
      </c>
      <c r="E79" s="40" t="s">
        <v>53</v>
      </c>
      <c r="F79" s="41"/>
      <c r="G79" s="40"/>
      <c r="H79" s="41"/>
      <c r="I79" s="56" t="s">
        <v>54</v>
      </c>
      <c r="J79" s="57"/>
      <c r="K79" s="55" t="n">
        <v>37441</v>
      </c>
    </row>
    <row r="80" customFormat="false" ht="17.4" hidden="false" customHeight="false" outlineLevel="0" collapsed="false">
      <c r="B80" s="2" t="n">
        <f aca="false">IF(C80=FALSE(),1+B79,B79)</f>
        <v>12</v>
      </c>
      <c r="C80" s="1" t="b">
        <f aca="false">ISNONTEXT(E80)</f>
        <v>1</v>
      </c>
      <c r="D80" s="39"/>
      <c r="E80" s="40"/>
      <c r="F80" s="41"/>
      <c r="G80" s="42"/>
      <c r="H80" s="43"/>
      <c r="I80" s="51"/>
      <c r="J80" s="38"/>
    </row>
    <row r="81" customFormat="false" ht="26.4" hidden="false" customHeight="false" outlineLevel="0" collapsed="false">
      <c r="A81" s="1" t="n">
        <v>13</v>
      </c>
      <c r="B81" s="2" t="n">
        <f aca="false">IF(C81=FALSE(),1+B80,B80)</f>
        <v>13</v>
      </c>
      <c r="C81" s="1" t="b">
        <f aca="false">ISNONTEXT(E81)</f>
        <v>0</v>
      </c>
      <c r="D81" s="39" t="s">
        <v>44</v>
      </c>
      <c r="E81" s="40" t="s">
        <v>55</v>
      </c>
      <c r="F81" s="41"/>
      <c r="G81" s="42" t="s">
        <v>56</v>
      </c>
      <c r="H81" s="43"/>
      <c r="I81" s="51" t="s">
        <v>57</v>
      </c>
      <c r="J81" s="38"/>
      <c r="K81" s="55" t="n">
        <v>37441</v>
      </c>
    </row>
    <row r="82" customFormat="false" ht="17.4" hidden="false" customHeight="false" outlineLevel="0" collapsed="false">
      <c r="B82" s="2" t="n">
        <f aca="false">IF(C82=FALSE(),1+B81,B81)</f>
        <v>13</v>
      </c>
      <c r="C82" s="1" t="b">
        <f aca="false">ISNONTEXT(E82)</f>
        <v>1</v>
      </c>
      <c r="D82" s="39"/>
      <c r="E82" s="40"/>
      <c r="F82" s="41"/>
      <c r="G82" s="42"/>
      <c r="H82" s="43"/>
      <c r="I82" s="51"/>
      <c r="J82" s="38"/>
    </row>
    <row r="83" s="2" customFormat="true" ht="26.4" hidden="false" customHeight="false" outlineLevel="0" collapsed="false">
      <c r="A83" s="1" t="n">
        <v>14</v>
      </c>
      <c r="B83" s="2" t="n">
        <f aca="false">IF(C83=FALSE(),1+B82,B82)</f>
        <v>14</v>
      </c>
      <c r="C83" s="1" t="b">
        <f aca="false">ISNONTEXT(E83)</f>
        <v>0</v>
      </c>
      <c r="D83" s="39" t="s">
        <v>44</v>
      </c>
      <c r="E83" s="59" t="s">
        <v>58</v>
      </c>
      <c r="F83" s="60"/>
      <c r="G83" s="59" t="s">
        <v>59</v>
      </c>
      <c r="H83" s="60"/>
      <c r="I83" s="61" t="s">
        <v>60</v>
      </c>
      <c r="J83" s="5"/>
      <c r="K83" s="55" t="n">
        <v>37441</v>
      </c>
    </row>
    <row r="84" customFormat="false" ht="17.4" hidden="false" customHeight="false" outlineLevel="0" collapsed="false">
      <c r="B84" s="2" t="n">
        <f aca="false">IF(C84=FALSE(),1+B83,B83)</f>
        <v>14</v>
      </c>
      <c r="C84" s="1" t="b">
        <f aca="false">ISNONTEXT(E84)</f>
        <v>1</v>
      </c>
      <c r="D84" s="39"/>
      <c r="E84" s="40"/>
      <c r="F84" s="41"/>
      <c r="G84" s="42"/>
      <c r="H84" s="43"/>
      <c r="I84" s="56"/>
      <c r="J84" s="38"/>
    </row>
    <row r="85" customFormat="false" ht="26.4" hidden="false" customHeight="false" outlineLevel="0" collapsed="false">
      <c r="A85" s="1" t="n">
        <v>15</v>
      </c>
      <c r="B85" s="2" t="n">
        <f aca="false">IF(C85=FALSE(),1+B84,B84)</f>
        <v>15</v>
      </c>
      <c r="C85" s="1" t="b">
        <f aca="false">ISNONTEXT(E85)</f>
        <v>0</v>
      </c>
      <c r="D85" s="39" t="s">
        <v>44</v>
      </c>
      <c r="E85" s="40" t="s">
        <v>61</v>
      </c>
      <c r="F85" s="41"/>
      <c r="G85" s="42"/>
      <c r="H85" s="43"/>
      <c r="I85" s="56" t="s">
        <v>62</v>
      </c>
      <c r="J85" s="38"/>
      <c r="K85" s="55" t="n">
        <v>37441</v>
      </c>
    </row>
    <row r="86" customFormat="false" ht="17.4" hidden="false" customHeight="false" outlineLevel="0" collapsed="false">
      <c r="B86" s="2" t="n">
        <f aca="false">IF(C86=FALSE(),1+B85,B85)</f>
        <v>15</v>
      </c>
      <c r="C86" s="1" t="b">
        <f aca="false">ISNONTEXT(E86)</f>
        <v>1</v>
      </c>
      <c r="D86" s="39"/>
      <c r="E86" s="40"/>
      <c r="F86" s="41"/>
      <c r="G86" s="42"/>
      <c r="H86" s="43"/>
      <c r="I86" s="51"/>
      <c r="J86" s="38"/>
    </row>
    <row r="87" customFormat="false" ht="26.4" hidden="false" customHeight="false" outlineLevel="0" collapsed="false">
      <c r="A87" s="1" t="n">
        <v>16</v>
      </c>
      <c r="B87" s="2" t="n">
        <f aca="false">IF(C87=FALSE(),1+B86,B86)</f>
        <v>16</v>
      </c>
      <c r="C87" s="1" t="b">
        <f aca="false">ISNONTEXT(E87)</f>
        <v>0</v>
      </c>
      <c r="D87" s="39" t="s">
        <v>44</v>
      </c>
      <c r="E87" s="40" t="s">
        <v>63</v>
      </c>
      <c r="F87" s="41"/>
      <c r="G87" s="42"/>
      <c r="H87" s="43"/>
      <c r="I87" s="51" t="s">
        <v>64</v>
      </c>
      <c r="J87" s="38"/>
      <c r="K87" s="55" t="n">
        <v>37441</v>
      </c>
    </row>
    <row r="88" customFormat="false" ht="17.4" hidden="false" customHeight="false" outlineLevel="0" collapsed="false">
      <c r="B88" s="2" t="n">
        <f aca="false">IF(C88=FALSE(),1+B87,B87)</f>
        <v>16</v>
      </c>
      <c r="C88" s="1" t="b">
        <f aca="false">ISNONTEXT(E88)</f>
        <v>1</v>
      </c>
      <c r="D88" s="39"/>
      <c r="E88" s="40"/>
      <c r="F88" s="41"/>
      <c r="G88" s="40"/>
      <c r="H88" s="41"/>
      <c r="I88" s="51"/>
      <c r="J88" s="38"/>
    </row>
    <row r="89" s="58" customFormat="true" ht="25.35" hidden="false" customHeight="true" outlineLevel="0" collapsed="false">
      <c r="A89" s="53" t="n">
        <v>17</v>
      </c>
      <c r="B89" s="52" t="n">
        <f aca="false">IF(C89=FALSE(),1+B88,B88)</f>
        <v>17</v>
      </c>
      <c r="C89" s="53" t="b">
        <f aca="false">ISNONTEXT(E89)</f>
        <v>0</v>
      </c>
      <c r="D89" s="45" t="s">
        <v>65</v>
      </c>
      <c r="E89" s="40" t="s">
        <v>66</v>
      </c>
      <c r="F89" s="41" t="n">
        <v>2</v>
      </c>
      <c r="G89" s="40"/>
      <c r="H89" s="41"/>
      <c r="I89" s="56" t="s">
        <v>67</v>
      </c>
      <c r="J89" s="57"/>
      <c r="K89" s="55" t="s">
        <v>68</v>
      </c>
    </row>
    <row r="90" s="58" customFormat="true" ht="17.4" hidden="false" customHeight="false" outlineLevel="0" collapsed="false">
      <c r="A90" s="53"/>
      <c r="B90" s="52"/>
      <c r="C90" s="53"/>
      <c r="D90" s="45"/>
      <c r="E90" s="40"/>
      <c r="F90" s="41"/>
      <c r="G90" s="40"/>
      <c r="H90" s="41"/>
      <c r="I90" s="56"/>
      <c r="J90" s="57"/>
      <c r="K90" s="55"/>
    </row>
    <row r="91" s="58" customFormat="true" ht="40.5" hidden="false" customHeight="true" outlineLevel="0" collapsed="false">
      <c r="A91" s="53" t="n">
        <v>18</v>
      </c>
      <c r="B91" s="52"/>
      <c r="C91" s="53"/>
      <c r="D91" s="45" t="s">
        <v>65</v>
      </c>
      <c r="E91" s="40" t="s">
        <v>69</v>
      </c>
      <c r="F91" s="41" t="n">
        <v>2</v>
      </c>
      <c r="G91" s="40"/>
      <c r="H91" s="41"/>
      <c r="I91" s="56" t="s">
        <v>70</v>
      </c>
      <c r="J91" s="57"/>
      <c r="K91" s="55" t="s">
        <v>68</v>
      </c>
    </row>
    <row r="92" s="58" customFormat="true" ht="18" hidden="false" customHeight="true" outlineLevel="0" collapsed="false">
      <c r="A92" s="53"/>
      <c r="B92" s="52"/>
      <c r="C92" s="53"/>
      <c r="D92" s="45"/>
      <c r="E92" s="40"/>
      <c r="F92" s="41"/>
      <c r="G92" s="40"/>
      <c r="H92" s="41"/>
      <c r="I92" s="56"/>
      <c r="J92" s="57"/>
      <c r="K92" s="55"/>
    </row>
    <row r="93" s="58" customFormat="true" ht="27" hidden="false" customHeight="true" outlineLevel="0" collapsed="false">
      <c r="A93" s="53" t="n">
        <v>19</v>
      </c>
      <c r="B93" s="52"/>
      <c r="C93" s="53"/>
      <c r="D93" s="45" t="s">
        <v>65</v>
      </c>
      <c r="E93" s="40" t="s">
        <v>71</v>
      </c>
      <c r="F93" s="41" t="n">
        <v>1</v>
      </c>
      <c r="G93" s="40"/>
      <c r="H93" s="41"/>
      <c r="I93" s="56" t="s">
        <v>72</v>
      </c>
      <c r="J93" s="57"/>
      <c r="K93" s="55" t="s">
        <v>68</v>
      </c>
    </row>
    <row r="94" s="58" customFormat="true" ht="17.4" hidden="false" customHeight="false" outlineLevel="0" collapsed="false">
      <c r="A94" s="53"/>
      <c r="B94" s="52" t="n">
        <f aca="false">IF(C94=FALSE(),1+B89,B89)</f>
        <v>17</v>
      </c>
      <c r="C94" s="53" t="b">
        <f aca="false">ISNONTEXT(E94)</f>
        <v>1</v>
      </c>
      <c r="D94" s="45"/>
      <c r="E94" s="40"/>
      <c r="F94" s="41"/>
      <c r="G94" s="40"/>
      <c r="H94" s="41"/>
      <c r="I94" s="56"/>
      <c r="J94" s="57"/>
      <c r="K94" s="55"/>
    </row>
    <row r="95" s="58" customFormat="true" ht="25.35" hidden="false" customHeight="true" outlineLevel="0" collapsed="false">
      <c r="A95" s="53" t="n">
        <v>20</v>
      </c>
      <c r="B95" s="52" t="n">
        <f aca="false">IF(C95=FALSE(),1+B94,B94)</f>
        <v>18</v>
      </c>
      <c r="C95" s="53" t="b">
        <f aca="false">ISNONTEXT(E95)</f>
        <v>0</v>
      </c>
      <c r="D95" s="45" t="s">
        <v>65</v>
      </c>
      <c r="E95" s="40" t="s">
        <v>73</v>
      </c>
      <c r="F95" s="41" t="n">
        <v>2</v>
      </c>
      <c r="G95" s="40"/>
      <c r="H95" s="41"/>
      <c r="I95" s="56" t="s">
        <v>74</v>
      </c>
      <c r="J95" s="57"/>
      <c r="K95" s="55" t="s">
        <v>68</v>
      </c>
    </row>
    <row r="96" s="58" customFormat="true" ht="17.4" hidden="false" customHeight="false" outlineLevel="0" collapsed="false">
      <c r="A96" s="53"/>
      <c r="B96" s="52" t="n">
        <f aca="false">IF(C96=FALSE(),1+B95,B95)</f>
        <v>18</v>
      </c>
      <c r="C96" s="53" t="b">
        <f aca="false">ISNONTEXT(E96)</f>
        <v>1</v>
      </c>
      <c r="D96" s="45"/>
      <c r="E96" s="40"/>
      <c r="F96" s="41"/>
      <c r="G96" s="40"/>
      <c r="H96" s="41"/>
      <c r="I96" s="56"/>
      <c r="J96" s="57"/>
      <c r="K96" s="55"/>
    </row>
    <row r="97" s="58" customFormat="true" ht="17.4" hidden="false" customHeight="false" outlineLevel="0" collapsed="false">
      <c r="A97" s="53" t="s">
        <v>75</v>
      </c>
      <c r="B97" s="52"/>
      <c r="C97" s="53"/>
      <c r="D97" s="45" t="s">
        <v>65</v>
      </c>
      <c r="E97" s="40" t="s">
        <v>76</v>
      </c>
      <c r="F97" s="41" t="n">
        <v>1</v>
      </c>
      <c r="G97" s="40"/>
      <c r="H97" s="41"/>
      <c r="I97" s="56" t="s">
        <v>77</v>
      </c>
      <c r="J97" s="57"/>
      <c r="K97" s="55" t="s">
        <v>68</v>
      </c>
    </row>
    <row r="98" s="58" customFormat="true" ht="17.4" hidden="false" customHeight="false" outlineLevel="0" collapsed="false">
      <c r="A98" s="53"/>
      <c r="B98" s="52"/>
      <c r="C98" s="53"/>
      <c r="D98" s="45"/>
      <c r="E98" s="40"/>
      <c r="F98" s="41"/>
      <c r="G98" s="40"/>
      <c r="H98" s="41"/>
      <c r="I98" s="56"/>
      <c r="J98" s="57"/>
      <c r="K98" s="55"/>
    </row>
    <row r="99" customFormat="false" ht="29.25" hidden="false" customHeight="true" outlineLevel="0" collapsed="false">
      <c r="A99" s="53" t="s">
        <v>78</v>
      </c>
      <c r="B99" s="52" t="e">
        <f aca="false">IF(C99=FALSE(),1+#REF!,#REF!)</f>
        <v>#REF!</v>
      </c>
      <c r="C99" s="53" t="b">
        <f aca="false">ISNONTEXT(E99)</f>
        <v>0</v>
      </c>
      <c r="D99" s="45" t="s">
        <v>65</v>
      </c>
      <c r="E99" s="40" t="s">
        <v>79</v>
      </c>
      <c r="F99" s="41" t="n">
        <v>0</v>
      </c>
      <c r="G99" s="40"/>
      <c r="H99" s="41"/>
      <c r="I99" s="56" t="s">
        <v>80</v>
      </c>
      <c r="J99" s="57"/>
      <c r="K99" s="55" t="s">
        <v>68</v>
      </c>
    </row>
    <row r="100" customFormat="false" ht="17.4" hidden="false" customHeight="false" outlineLevel="0" collapsed="false">
      <c r="B100" s="2" t="e">
        <f aca="false">IF(C100=FALSE(),1+B99,B99)</f>
        <v>#REF!</v>
      </c>
      <c r="C100" s="1" t="b">
        <f aca="false">ISNONTEXT(E100)</f>
        <v>1</v>
      </c>
      <c r="D100" s="39"/>
      <c r="E100" s="42"/>
      <c r="F100" s="43"/>
      <c r="G100" s="42"/>
      <c r="H100" s="43"/>
      <c r="I100" s="51"/>
      <c r="J100" s="38"/>
    </row>
    <row r="101" customFormat="false" ht="17.4" hidden="false" customHeight="true" outlineLevel="0" collapsed="false">
      <c r="B101" s="2" t="e">
        <f aca="false">IF(C101=FALSE(),1+B100,B100)</f>
        <v>#REF!</v>
      </c>
      <c r="C101" s="1" t="b">
        <f aca="false">ISNONTEXT(E101)</f>
        <v>1</v>
      </c>
      <c r="D101" s="33" t="s">
        <v>81</v>
      </c>
      <c r="E101" s="33"/>
      <c r="F101" s="33"/>
      <c r="G101" s="33"/>
      <c r="H101" s="33"/>
      <c r="I101" s="33"/>
      <c r="J101" s="33"/>
    </row>
    <row r="102" customFormat="false" ht="17.4" hidden="false" customHeight="false" outlineLevel="0" collapsed="false">
      <c r="B102" s="2" t="e">
        <f aca="false">IF(C102=FALSE(),1+B101,B101)</f>
        <v>#REF!</v>
      </c>
      <c r="C102" s="1" t="b">
        <f aca="false">ISNONTEXT(E102)</f>
        <v>1</v>
      </c>
      <c r="D102" s="39"/>
      <c r="E102" s="42"/>
      <c r="F102" s="43"/>
      <c r="G102" s="42"/>
      <c r="H102" s="43"/>
      <c r="I102" s="51"/>
      <c r="J102" s="38"/>
    </row>
    <row r="103" customFormat="false" ht="13.2" hidden="false" customHeight="false" outlineLevel="0" collapsed="false">
      <c r="B103" s="2" t="e">
        <f aca="false">IF(C103=FALSE(),1+B102,B102)</f>
        <v>#REF!</v>
      </c>
      <c r="C103" s="1" t="b">
        <f aca="false">ISNONTEXT(E103)</f>
        <v>1</v>
      </c>
      <c r="D103" s="39"/>
      <c r="E103" s="42"/>
      <c r="F103" s="43"/>
      <c r="G103" s="42"/>
      <c r="H103" s="43"/>
      <c r="I103" s="51"/>
      <c r="J103" s="62"/>
    </row>
    <row r="104" customFormat="false" ht="13.2" hidden="false" customHeight="false" outlineLevel="0" collapsed="false">
      <c r="B104" s="2" t="e">
        <f aca="false">IF(C104=FALSE(),1+B103,B103)</f>
        <v>#REF!</v>
      </c>
      <c r="C104" s="1" t="b">
        <f aca="false">ISNONTEXT(E104)</f>
        <v>1</v>
      </c>
      <c r="D104" s="39"/>
      <c r="E104" s="42"/>
      <c r="F104" s="43"/>
      <c r="G104" s="37"/>
      <c r="H104" s="37"/>
      <c r="I104" s="63" t="s">
        <v>82</v>
      </c>
      <c r="J104" s="62"/>
    </row>
    <row r="105" customFormat="false" ht="13.2" hidden="false" customHeight="false" outlineLevel="0" collapsed="false">
      <c r="B105" s="2" t="e">
        <f aca="false">IF(C105=FALSE(),1+B104,B104)</f>
        <v>#REF!</v>
      </c>
      <c r="C105" s="1" t="b">
        <f aca="false">ISNONTEXT(E105)</f>
        <v>1</v>
      </c>
      <c r="D105" s="39"/>
      <c r="E105" s="42"/>
      <c r="F105" s="43"/>
      <c r="G105" s="37"/>
      <c r="H105" s="37"/>
      <c r="I105" s="32"/>
      <c r="J105" s="62"/>
    </row>
    <row r="106" customFormat="false" ht="13.2" hidden="false" customHeight="false" outlineLevel="0" collapsed="false">
      <c r="B106" s="2" t="e">
        <f aca="false">IF(C106=FALSE(),1+B105,B105)</f>
        <v>#REF!</v>
      </c>
      <c r="C106" s="1" t="b">
        <f aca="false">ISNONTEXT(E106)</f>
        <v>1</v>
      </c>
      <c r="D106" s="39"/>
      <c r="E106" s="42"/>
      <c r="F106" s="43"/>
      <c r="G106" s="37"/>
      <c r="H106" s="37"/>
      <c r="I106" s="32" t="s">
        <v>83</v>
      </c>
      <c r="J106" s="62"/>
    </row>
    <row r="107" customFormat="false" ht="13.2" hidden="false" customHeight="false" outlineLevel="0" collapsed="false">
      <c r="B107" s="2" t="e">
        <f aca="false">IF(C107=FALSE(),1+B106,B106)</f>
        <v>#REF!</v>
      </c>
      <c r="C107" s="1" t="b">
        <f aca="false">ISNONTEXT(E107)</f>
        <v>1</v>
      </c>
      <c r="D107" s="39"/>
      <c r="E107" s="42"/>
      <c r="F107" s="43"/>
      <c r="G107" s="37"/>
      <c r="H107" s="37"/>
      <c r="I107" s="32"/>
      <c r="J107" s="62"/>
    </row>
    <row r="108" customFormat="false" ht="13.2" hidden="false" customHeight="false" outlineLevel="0" collapsed="false">
      <c r="A108" s="1" t="n">
        <v>22</v>
      </c>
      <c r="B108" s="2" t="e">
        <f aca="false">IF(C108=FALSE(),1+B107,B107)</f>
        <v>#REF!</v>
      </c>
      <c r="C108" s="1" t="b">
        <f aca="false">ISNONTEXT(E108)</f>
        <v>0</v>
      </c>
      <c r="D108" s="39" t="s">
        <v>84</v>
      </c>
      <c r="E108" s="42" t="s">
        <v>85</v>
      </c>
      <c r="F108" s="43" t="n">
        <v>0</v>
      </c>
      <c r="G108" s="37"/>
      <c r="H108" s="37"/>
      <c r="I108" s="28" t="s">
        <v>86</v>
      </c>
      <c r="J108" s="62"/>
      <c r="K108" s="7" t="s">
        <v>68</v>
      </c>
    </row>
    <row r="109" customFormat="false" ht="13.2" hidden="false" customHeight="false" outlineLevel="0" collapsed="false">
      <c r="A109" s="1" t="n">
        <v>23</v>
      </c>
      <c r="B109" s="2" t="e">
        <f aca="false">IF(C109=FALSE(),1+B108,B108)</f>
        <v>#REF!</v>
      </c>
      <c r="C109" s="1" t="b">
        <f aca="false">ISNONTEXT(E109)</f>
        <v>0</v>
      </c>
      <c r="D109" s="39" t="s">
        <v>84</v>
      </c>
      <c r="E109" s="42" t="s">
        <v>87</v>
      </c>
      <c r="F109" s="43" t="n">
        <v>0</v>
      </c>
      <c r="G109" s="37"/>
      <c r="H109" s="37"/>
      <c r="I109" s="28" t="s">
        <v>88</v>
      </c>
      <c r="J109" s="62"/>
      <c r="K109" s="7" t="s">
        <v>68</v>
      </c>
    </row>
    <row r="110" customFormat="false" ht="13.2" hidden="false" customHeight="false" outlineLevel="0" collapsed="false">
      <c r="A110" s="1" t="n">
        <v>24</v>
      </c>
      <c r="B110" s="2" t="e">
        <f aca="false">IF(C110=FALSE(),1+B109,B109)</f>
        <v>#REF!</v>
      </c>
      <c r="C110" s="1" t="b">
        <f aca="false">ISNONTEXT(E110)</f>
        <v>0</v>
      </c>
      <c r="D110" s="39" t="s">
        <v>84</v>
      </c>
      <c r="E110" s="42" t="s">
        <v>89</v>
      </c>
      <c r="F110" s="43" t="n">
        <v>0</v>
      </c>
      <c r="G110" s="37"/>
      <c r="H110" s="37"/>
      <c r="I110" s="28" t="s">
        <v>90</v>
      </c>
      <c r="J110" s="29" t="s">
        <v>91</v>
      </c>
      <c r="K110" s="7" t="s">
        <v>68</v>
      </c>
    </row>
    <row r="111" customFormat="false" ht="13.2" hidden="false" customHeight="false" outlineLevel="0" collapsed="false">
      <c r="A111" s="1" t="n">
        <v>25</v>
      </c>
      <c r="B111" s="2" t="e">
        <f aca="false">IF(C111=FALSE(),1+B110,B110)</f>
        <v>#REF!</v>
      </c>
      <c r="C111" s="1" t="b">
        <f aca="false">ISNONTEXT(E111)</f>
        <v>0</v>
      </c>
      <c r="D111" s="39" t="s">
        <v>84</v>
      </c>
      <c r="E111" s="42" t="s">
        <v>92</v>
      </c>
      <c r="F111" s="43" t="n">
        <v>0</v>
      </c>
      <c r="G111" s="37"/>
      <c r="H111" s="37"/>
      <c r="I111" s="28" t="s">
        <v>93</v>
      </c>
      <c r="J111" s="29" t="s">
        <v>91</v>
      </c>
      <c r="K111" s="7" t="s">
        <v>68</v>
      </c>
    </row>
    <row r="112" customFormat="false" ht="13.2" hidden="false" customHeight="false" outlineLevel="0" collapsed="false">
      <c r="A112" s="1" t="n">
        <v>26</v>
      </c>
      <c r="B112" s="2" t="e">
        <f aca="false">IF(C112=FALSE(),1+B111,B111)</f>
        <v>#REF!</v>
      </c>
      <c r="C112" s="1" t="b">
        <f aca="false">ISNONTEXT(E112)</f>
        <v>0</v>
      </c>
      <c r="D112" s="39" t="s">
        <v>84</v>
      </c>
      <c r="E112" s="42" t="s">
        <v>94</v>
      </c>
      <c r="F112" s="43" t="n">
        <v>0</v>
      </c>
      <c r="G112" s="37"/>
      <c r="H112" s="37"/>
      <c r="I112" s="28" t="s">
        <v>95</v>
      </c>
      <c r="J112" s="29" t="s">
        <v>91</v>
      </c>
      <c r="K112" s="7" t="s">
        <v>68</v>
      </c>
    </row>
    <row r="113" customFormat="false" ht="13.2" hidden="false" customHeight="false" outlineLevel="0" collapsed="false">
      <c r="A113" s="1" t="n">
        <v>27</v>
      </c>
      <c r="B113" s="2" t="e">
        <f aca="false">IF(C113=FALSE(),1+B112,B112)</f>
        <v>#REF!</v>
      </c>
      <c r="C113" s="1" t="b">
        <f aca="false">ISNONTEXT(E113)</f>
        <v>0</v>
      </c>
      <c r="D113" s="39" t="s">
        <v>84</v>
      </c>
      <c r="E113" s="42" t="s">
        <v>96</v>
      </c>
      <c r="F113" s="43" t="n">
        <v>0</v>
      </c>
      <c r="G113" s="37"/>
      <c r="H113" s="37"/>
      <c r="I113" s="28" t="s">
        <v>97</v>
      </c>
      <c r="J113" s="29" t="s">
        <v>91</v>
      </c>
      <c r="K113" s="7" t="s">
        <v>68</v>
      </c>
    </row>
    <row r="114" customFormat="false" ht="13.2" hidden="false" customHeight="false" outlineLevel="0" collapsed="false">
      <c r="A114" s="1" t="n">
        <v>28</v>
      </c>
      <c r="B114" s="2" t="e">
        <f aca="false">IF(C114=FALSE(),1+B113,B113)</f>
        <v>#REF!</v>
      </c>
      <c r="C114" s="1" t="b">
        <f aca="false">ISNONTEXT(E114)</f>
        <v>0</v>
      </c>
      <c r="D114" s="39" t="s">
        <v>84</v>
      </c>
      <c r="E114" s="42" t="s">
        <v>98</v>
      </c>
      <c r="F114" s="43" t="n">
        <v>0</v>
      </c>
      <c r="G114" s="37"/>
      <c r="H114" s="37"/>
      <c r="I114" s="28" t="s">
        <v>99</v>
      </c>
      <c r="J114" s="62"/>
      <c r="K114" s="7" t="s">
        <v>68</v>
      </c>
    </row>
    <row r="115" customFormat="false" ht="13.2" hidden="false" customHeight="false" outlineLevel="0" collapsed="false">
      <c r="B115" s="2" t="e">
        <f aca="false">IF(C115=FALSE(),1+B114,B114)</f>
        <v>#REF!</v>
      </c>
      <c r="C115" s="1" t="b">
        <f aca="false">ISNONTEXT(E115)</f>
        <v>1</v>
      </c>
      <c r="D115" s="39"/>
      <c r="E115" s="42"/>
      <c r="F115" s="43"/>
      <c r="G115" s="37"/>
      <c r="H115" s="37"/>
      <c r="I115" s="28"/>
      <c r="J115" s="62"/>
    </row>
    <row r="116" customFormat="false" ht="13.2" hidden="false" customHeight="false" outlineLevel="0" collapsed="false">
      <c r="B116" s="2" t="e">
        <f aca="false">IF(C116=FALSE(),1+B115,B115)</f>
        <v>#REF!</v>
      </c>
      <c r="C116" s="1" t="b">
        <f aca="false">ISNONTEXT(E116)</f>
        <v>1</v>
      </c>
      <c r="D116" s="39"/>
      <c r="E116" s="42"/>
      <c r="F116" s="43"/>
      <c r="G116" s="42"/>
      <c r="H116" s="37"/>
      <c r="I116" s="32" t="s">
        <v>100</v>
      </c>
      <c r="J116" s="62"/>
    </row>
    <row r="117" customFormat="false" ht="13.2" hidden="false" customHeight="false" outlineLevel="0" collapsed="false">
      <c r="B117" s="2" t="e">
        <f aca="false">IF(C117=FALSE(),1+B116,B116)</f>
        <v>#REF!</v>
      </c>
      <c r="C117" s="1" t="b">
        <f aca="false">ISNONTEXT(E117)</f>
        <v>1</v>
      </c>
      <c r="D117" s="39"/>
      <c r="E117" s="42"/>
      <c r="F117" s="37"/>
      <c r="G117" s="42"/>
      <c r="H117" s="37"/>
      <c r="I117" s="32"/>
      <c r="J117" s="62"/>
    </row>
    <row r="118" customFormat="false" ht="13.2" hidden="false" customHeight="false" outlineLevel="0" collapsed="false">
      <c r="A118" s="1" t="n">
        <v>29</v>
      </c>
      <c r="B118" s="2" t="e">
        <f aca="false">IF(C118=FALSE(),1+B117,B117)</f>
        <v>#REF!</v>
      </c>
      <c r="C118" s="1" t="b">
        <f aca="false">ISNONTEXT(E118)</f>
        <v>0</v>
      </c>
      <c r="D118" s="39" t="s">
        <v>84</v>
      </c>
      <c r="E118" s="47" t="s">
        <v>101</v>
      </c>
      <c r="F118" s="45"/>
      <c r="G118" s="42" t="s">
        <v>102</v>
      </c>
      <c r="H118" s="62"/>
      <c r="I118" s="28" t="s">
        <v>103</v>
      </c>
      <c r="J118" s="29" t="s">
        <v>91</v>
      </c>
      <c r="K118" s="64" t="n">
        <v>36476</v>
      </c>
    </row>
    <row r="119" customFormat="false" ht="13.2" hidden="false" customHeight="false" outlineLevel="0" collapsed="false">
      <c r="A119" s="1" t="n">
        <v>30</v>
      </c>
      <c r="B119" s="2" t="e">
        <f aca="false">IF(C119=FALSE(),1+B118,B118)</f>
        <v>#REF!</v>
      </c>
      <c r="C119" s="1" t="b">
        <f aca="false">ISNONTEXT(E119)</f>
        <v>0</v>
      </c>
      <c r="D119" s="39" t="s">
        <v>84</v>
      </c>
      <c r="E119" s="47" t="s">
        <v>104</v>
      </c>
      <c r="F119" s="45"/>
      <c r="G119" s="42" t="s">
        <v>105</v>
      </c>
      <c r="H119" s="62"/>
      <c r="I119" s="28" t="s">
        <v>106</v>
      </c>
      <c r="J119" s="29" t="s">
        <v>91</v>
      </c>
      <c r="K119" s="64" t="n">
        <v>36476</v>
      </c>
    </row>
    <row r="120" customFormat="false" ht="13.2" hidden="false" customHeight="false" outlineLevel="0" collapsed="false">
      <c r="A120" s="1" t="n">
        <v>31</v>
      </c>
      <c r="B120" s="2" t="e">
        <f aca="false">IF(C120=FALSE(),1+B119,B119)</f>
        <v>#REF!</v>
      </c>
      <c r="C120" s="1" t="b">
        <f aca="false">ISNONTEXT(E120)</f>
        <v>0</v>
      </c>
      <c r="D120" s="39" t="s">
        <v>84</v>
      </c>
      <c r="E120" s="47" t="s">
        <v>107</v>
      </c>
      <c r="F120" s="45"/>
      <c r="G120" s="42" t="s">
        <v>108</v>
      </c>
      <c r="H120" s="62"/>
      <c r="I120" s="28" t="s">
        <v>109</v>
      </c>
      <c r="J120" s="29" t="s">
        <v>91</v>
      </c>
      <c r="K120" s="64" t="n">
        <v>36476</v>
      </c>
    </row>
    <row r="121" customFormat="false" ht="13.2" hidden="false" customHeight="false" outlineLevel="0" collapsed="false">
      <c r="A121" s="1" t="n">
        <v>32</v>
      </c>
      <c r="B121" s="2" t="e">
        <f aca="false">IF(C121=FALSE(),1+B120,B120)</f>
        <v>#REF!</v>
      </c>
      <c r="C121" s="1" t="b">
        <f aca="false">ISNONTEXT(E121)</f>
        <v>0</v>
      </c>
      <c r="D121" s="39" t="s">
        <v>84</v>
      </c>
      <c r="E121" s="47" t="s">
        <v>110</v>
      </c>
      <c r="F121" s="45"/>
      <c r="G121" s="42" t="s">
        <v>111</v>
      </c>
      <c r="H121" s="62"/>
      <c r="I121" s="28" t="s">
        <v>112</v>
      </c>
      <c r="J121" s="29" t="s">
        <v>91</v>
      </c>
      <c r="K121" s="64" t="n">
        <v>36476</v>
      </c>
    </row>
    <row r="122" customFormat="false" ht="13.2" hidden="false" customHeight="false" outlineLevel="0" collapsed="false">
      <c r="A122" s="1" t="n">
        <v>33</v>
      </c>
      <c r="B122" s="2" t="e">
        <f aca="false">IF(C122=FALSE(),1+B121,B121)</f>
        <v>#REF!</v>
      </c>
      <c r="C122" s="1" t="b">
        <f aca="false">ISNONTEXT(E122)</f>
        <v>0</v>
      </c>
      <c r="D122" s="39" t="s">
        <v>84</v>
      </c>
      <c r="E122" s="47" t="s">
        <v>113</v>
      </c>
      <c r="F122" s="45"/>
      <c r="G122" s="42" t="s">
        <v>114</v>
      </c>
      <c r="H122" s="62"/>
      <c r="I122" s="28" t="s">
        <v>115</v>
      </c>
      <c r="J122" s="29" t="s">
        <v>91</v>
      </c>
      <c r="K122" s="64" t="n">
        <v>36476</v>
      </c>
    </row>
    <row r="123" customFormat="false" ht="13.2" hidden="false" customHeight="false" outlineLevel="0" collapsed="false">
      <c r="B123" s="2" t="e">
        <f aca="false">IF(C123=FALSE(),1+B122,B122)</f>
        <v>#REF!</v>
      </c>
      <c r="C123" s="1" t="b">
        <f aca="false">ISNONTEXT(E123)</f>
        <v>1</v>
      </c>
      <c r="D123" s="39"/>
      <c r="E123" s="47"/>
      <c r="F123" s="45"/>
      <c r="G123" s="42"/>
      <c r="H123" s="62"/>
      <c r="I123" s="28"/>
      <c r="J123" s="29"/>
      <c r="K123" s="64"/>
    </row>
    <row r="124" customFormat="false" ht="13.2" hidden="false" customHeight="false" outlineLevel="0" collapsed="false">
      <c r="A124" s="1" t="n">
        <v>34</v>
      </c>
      <c r="B124" s="2" t="e">
        <f aca="false">IF(C124=FALSE(),1+B123,B123)</f>
        <v>#REF!</v>
      </c>
      <c r="C124" s="1" t="b">
        <f aca="false">ISNONTEXT(E124)</f>
        <v>0</v>
      </c>
      <c r="D124" s="39" t="s">
        <v>84</v>
      </c>
      <c r="E124" s="47" t="s">
        <v>116</v>
      </c>
      <c r="F124" s="45"/>
      <c r="G124" s="42" t="s">
        <v>117</v>
      </c>
      <c r="H124" s="62"/>
      <c r="I124" s="28" t="s">
        <v>118</v>
      </c>
      <c r="J124" s="29" t="s">
        <v>91</v>
      </c>
      <c r="K124" s="64" t="n">
        <v>36476</v>
      </c>
    </row>
    <row r="125" customFormat="false" ht="13.2" hidden="false" customHeight="false" outlineLevel="0" collapsed="false">
      <c r="A125" s="1" t="n">
        <v>35</v>
      </c>
      <c r="B125" s="2" t="e">
        <f aca="false">IF(C125=FALSE(),1+B124,B124)</f>
        <v>#REF!</v>
      </c>
      <c r="C125" s="1" t="b">
        <f aca="false">ISNONTEXT(E125)</f>
        <v>0</v>
      </c>
      <c r="D125" s="39" t="s">
        <v>84</v>
      </c>
      <c r="E125" s="47" t="s">
        <v>119</v>
      </c>
      <c r="F125" s="45"/>
      <c r="G125" s="42" t="s">
        <v>120</v>
      </c>
      <c r="H125" s="62"/>
      <c r="I125" s="28" t="s">
        <v>118</v>
      </c>
      <c r="J125" s="29" t="s">
        <v>91</v>
      </c>
      <c r="K125" s="64" t="n">
        <v>36476</v>
      </c>
    </row>
    <row r="126" customFormat="false" ht="13.2" hidden="false" customHeight="false" outlineLevel="0" collapsed="false">
      <c r="A126" s="1" t="n">
        <v>36</v>
      </c>
      <c r="B126" s="2" t="e">
        <f aca="false">IF(C126=FALSE(),1+B125,B125)</f>
        <v>#REF!</v>
      </c>
      <c r="C126" s="1" t="b">
        <f aca="false">ISNONTEXT(E126)</f>
        <v>0</v>
      </c>
      <c r="D126" s="39" t="s">
        <v>84</v>
      </c>
      <c r="E126" s="47" t="s">
        <v>121</v>
      </c>
      <c r="F126" s="45"/>
      <c r="G126" s="42" t="s">
        <v>122</v>
      </c>
      <c r="H126" s="62"/>
      <c r="I126" s="28" t="s">
        <v>118</v>
      </c>
      <c r="J126" s="29" t="s">
        <v>91</v>
      </c>
      <c r="K126" s="64" t="n">
        <v>36476</v>
      </c>
    </row>
    <row r="127" customFormat="false" ht="13.2" hidden="false" customHeight="false" outlineLevel="0" collapsed="false">
      <c r="B127" s="2" t="e">
        <f aca="false">IF(C127=FALSE(),1+B126,B126)</f>
        <v>#REF!</v>
      </c>
      <c r="C127" s="1" t="b">
        <f aca="false">ISNONTEXT(E127)</f>
        <v>1</v>
      </c>
      <c r="D127" s="39"/>
      <c r="E127" s="47"/>
      <c r="F127" s="45"/>
      <c r="G127" s="42"/>
      <c r="H127" s="62"/>
      <c r="I127" s="28"/>
      <c r="J127" s="29"/>
      <c r="K127" s="64"/>
    </row>
    <row r="128" customFormat="false" ht="13.2" hidden="false" customHeight="false" outlineLevel="0" collapsed="false">
      <c r="A128" s="1" t="n">
        <v>37</v>
      </c>
      <c r="B128" s="2" t="e">
        <f aca="false">IF(C128=FALSE(),1+B127,B127)</f>
        <v>#REF!</v>
      </c>
      <c r="C128" s="1" t="b">
        <f aca="false">ISNONTEXT(E128)</f>
        <v>0</v>
      </c>
      <c r="D128" s="39" t="s">
        <v>84</v>
      </c>
      <c r="E128" s="47" t="s">
        <v>123</v>
      </c>
      <c r="F128" s="45"/>
      <c r="G128" s="42" t="s">
        <v>124</v>
      </c>
      <c r="H128" s="62"/>
      <c r="I128" s="28" t="s">
        <v>125</v>
      </c>
      <c r="J128" s="29" t="s">
        <v>91</v>
      </c>
      <c r="K128" s="64" t="n">
        <v>36476</v>
      </c>
    </row>
    <row r="129" customFormat="false" ht="13.2" hidden="false" customHeight="false" outlineLevel="0" collapsed="false">
      <c r="A129" s="1" t="n">
        <v>38</v>
      </c>
      <c r="B129" s="2" t="e">
        <f aca="false">IF(C129=FALSE(),1+B128,B128)</f>
        <v>#REF!</v>
      </c>
      <c r="C129" s="1" t="b">
        <f aca="false">ISNONTEXT(E129)</f>
        <v>0</v>
      </c>
      <c r="D129" s="39" t="s">
        <v>84</v>
      </c>
      <c r="E129" s="47" t="s">
        <v>126</v>
      </c>
      <c r="F129" s="45"/>
      <c r="G129" s="42" t="s">
        <v>127</v>
      </c>
      <c r="H129" s="62"/>
      <c r="I129" s="28" t="s">
        <v>125</v>
      </c>
      <c r="J129" s="29" t="s">
        <v>91</v>
      </c>
      <c r="K129" s="64" t="n">
        <v>36476</v>
      </c>
    </row>
    <row r="130" customFormat="false" ht="13.2" hidden="false" customHeight="false" outlineLevel="0" collapsed="false">
      <c r="A130" s="1" t="n">
        <v>39</v>
      </c>
      <c r="B130" s="2" t="e">
        <f aca="false">IF(C130=FALSE(),1+B129,B129)</f>
        <v>#REF!</v>
      </c>
      <c r="C130" s="1" t="b">
        <f aca="false">ISNONTEXT(E130)</f>
        <v>0</v>
      </c>
      <c r="D130" s="39" t="s">
        <v>84</v>
      </c>
      <c r="E130" s="47" t="s">
        <v>128</v>
      </c>
      <c r="F130" s="45"/>
      <c r="G130" s="42" t="s">
        <v>129</v>
      </c>
      <c r="H130" s="62"/>
      <c r="I130" s="28" t="s">
        <v>125</v>
      </c>
      <c r="J130" s="29" t="s">
        <v>91</v>
      </c>
      <c r="K130" s="64" t="n">
        <v>36476</v>
      </c>
    </row>
    <row r="131" customFormat="false" ht="13.2" hidden="false" customHeight="false" outlineLevel="0" collapsed="false">
      <c r="B131" s="2" t="e">
        <f aca="false">IF(C131=FALSE(),1+B130,B130)</f>
        <v>#REF!</v>
      </c>
      <c r="C131" s="1" t="b">
        <f aca="false">ISNONTEXT(E131)</f>
        <v>1</v>
      </c>
      <c r="D131" s="39"/>
      <c r="E131" s="47"/>
      <c r="F131" s="45"/>
      <c r="G131" s="42"/>
      <c r="H131" s="62"/>
      <c r="I131" s="28"/>
      <c r="J131" s="29"/>
      <c r="K131" s="64"/>
    </row>
    <row r="132" customFormat="false" ht="13.2" hidden="false" customHeight="false" outlineLevel="0" collapsed="false">
      <c r="A132" s="1" t="n">
        <v>40</v>
      </c>
      <c r="B132" s="2" t="e">
        <f aca="false">IF(C132=FALSE(),1+B131,B131)</f>
        <v>#REF!</v>
      </c>
      <c r="C132" s="1" t="b">
        <f aca="false">ISNONTEXT(E132)</f>
        <v>0</v>
      </c>
      <c r="D132" s="39" t="s">
        <v>130</v>
      </c>
      <c r="E132" s="47" t="s">
        <v>131</v>
      </c>
      <c r="F132" s="45"/>
      <c r="G132" s="42" t="s">
        <v>132</v>
      </c>
      <c r="H132" s="62"/>
      <c r="I132" s="28" t="s">
        <v>133</v>
      </c>
      <c r="J132" s="29" t="s">
        <v>134</v>
      </c>
      <c r="K132" s="64" t="n">
        <v>36476</v>
      </c>
    </row>
    <row r="133" customFormat="false" ht="13.2" hidden="false" customHeight="false" outlineLevel="0" collapsed="false">
      <c r="A133" s="1" t="n">
        <v>41</v>
      </c>
      <c r="B133" s="2" t="e">
        <f aca="false">IF(C133=FALSE(),1+B132,B132)</f>
        <v>#REF!</v>
      </c>
      <c r="C133" s="1" t="b">
        <f aca="false">ISNONTEXT(E133)</f>
        <v>0</v>
      </c>
      <c r="D133" s="39" t="s">
        <v>130</v>
      </c>
      <c r="E133" s="47" t="s">
        <v>135</v>
      </c>
      <c r="F133" s="45"/>
      <c r="G133" s="42" t="s">
        <v>136</v>
      </c>
      <c r="H133" s="62"/>
      <c r="I133" s="28" t="s">
        <v>137</v>
      </c>
      <c r="J133" s="29" t="s">
        <v>134</v>
      </c>
      <c r="K133" s="64" t="n">
        <v>36476</v>
      </c>
    </row>
    <row r="134" customFormat="false" ht="13.2" hidden="false" customHeight="false" outlineLevel="0" collapsed="false">
      <c r="B134" s="2" t="e">
        <f aca="false">IF(C134=FALSE(),1+B133,B133)</f>
        <v>#REF!</v>
      </c>
      <c r="C134" s="1" t="b">
        <f aca="false">ISNONTEXT(E134)</f>
        <v>1</v>
      </c>
      <c r="D134" s="39"/>
      <c r="E134" s="47"/>
      <c r="F134" s="45"/>
      <c r="G134" s="42"/>
      <c r="H134" s="62"/>
      <c r="I134" s="28"/>
      <c r="J134" s="29"/>
      <c r="K134" s="64"/>
    </row>
    <row r="135" customFormat="false" ht="13.2" hidden="false" customHeight="false" outlineLevel="0" collapsed="false">
      <c r="A135" s="1" t="n">
        <v>42</v>
      </c>
      <c r="B135" s="2" t="e">
        <f aca="false">IF(C135=FALSE(),1+B134,B134)</f>
        <v>#REF!</v>
      </c>
      <c r="C135" s="1" t="b">
        <f aca="false">ISNONTEXT(E135)</f>
        <v>0</v>
      </c>
      <c r="D135" s="39" t="s">
        <v>130</v>
      </c>
      <c r="E135" s="47" t="s">
        <v>138</v>
      </c>
      <c r="F135" s="45"/>
      <c r="G135" s="42" t="s">
        <v>139</v>
      </c>
      <c r="H135" s="62"/>
      <c r="I135" s="28" t="s">
        <v>140</v>
      </c>
      <c r="J135" s="29" t="s">
        <v>134</v>
      </c>
      <c r="K135" s="64" t="n">
        <v>36476</v>
      </c>
    </row>
    <row r="136" customFormat="false" ht="13.2" hidden="false" customHeight="false" outlineLevel="0" collapsed="false">
      <c r="A136" s="1" t="n">
        <v>43</v>
      </c>
      <c r="B136" s="2" t="e">
        <f aca="false">IF(C136=FALSE(),1+B135,B135)</f>
        <v>#REF!</v>
      </c>
      <c r="C136" s="1" t="b">
        <f aca="false">ISNONTEXT(E136)</f>
        <v>0</v>
      </c>
      <c r="D136" s="39" t="s">
        <v>130</v>
      </c>
      <c r="E136" s="47" t="s">
        <v>141</v>
      </c>
      <c r="F136" s="45"/>
      <c r="G136" s="42" t="s">
        <v>142</v>
      </c>
      <c r="H136" s="62"/>
      <c r="I136" s="28" t="s">
        <v>143</v>
      </c>
      <c r="J136" s="29" t="s">
        <v>134</v>
      </c>
      <c r="K136" s="64" t="n">
        <v>36476</v>
      </c>
    </row>
    <row r="137" customFormat="false" ht="13.2" hidden="false" customHeight="false" outlineLevel="0" collapsed="false">
      <c r="B137" s="2" t="e">
        <f aca="false">IF(C137=FALSE(),1+B136,B136)</f>
        <v>#REF!</v>
      </c>
      <c r="C137" s="1" t="b">
        <f aca="false">ISNONTEXT(E137)</f>
        <v>1</v>
      </c>
      <c r="D137" s="39"/>
      <c r="E137" s="47"/>
      <c r="F137" s="45"/>
      <c r="G137" s="42"/>
      <c r="H137" s="62"/>
      <c r="I137" s="28"/>
      <c r="J137" s="29"/>
      <c r="K137" s="64"/>
    </row>
    <row r="138" customFormat="false" ht="13.2" hidden="false" customHeight="false" outlineLevel="0" collapsed="false">
      <c r="A138" s="1" t="n">
        <v>44</v>
      </c>
      <c r="B138" s="2" t="e">
        <f aca="false">IF(C138=FALSE(),1+B137,B137)</f>
        <v>#REF!</v>
      </c>
      <c r="C138" s="1" t="b">
        <f aca="false">ISNONTEXT(E138)</f>
        <v>0</v>
      </c>
      <c r="D138" s="39" t="s">
        <v>130</v>
      </c>
      <c r="E138" s="47" t="s">
        <v>144</v>
      </c>
      <c r="F138" s="45"/>
      <c r="G138" s="42" t="s">
        <v>145</v>
      </c>
      <c r="H138" s="62"/>
      <c r="I138" s="28" t="s">
        <v>146</v>
      </c>
      <c r="J138" s="29" t="s">
        <v>134</v>
      </c>
      <c r="K138" s="64" t="n">
        <v>36476</v>
      </c>
    </row>
    <row r="139" customFormat="false" ht="13.2" hidden="false" customHeight="false" outlineLevel="0" collapsed="false">
      <c r="A139" s="1" t="n">
        <v>45</v>
      </c>
      <c r="B139" s="2" t="e">
        <f aca="false">IF(C139=FALSE(),1+B138,B138)</f>
        <v>#REF!</v>
      </c>
      <c r="C139" s="1" t="b">
        <f aca="false">ISNONTEXT(E139)</f>
        <v>0</v>
      </c>
      <c r="D139" s="39" t="s">
        <v>130</v>
      </c>
      <c r="E139" s="47" t="s">
        <v>147</v>
      </c>
      <c r="F139" s="45"/>
      <c r="G139" s="42" t="s">
        <v>148</v>
      </c>
      <c r="H139" s="62"/>
      <c r="I139" s="28" t="s">
        <v>149</v>
      </c>
      <c r="J139" s="29" t="s">
        <v>134</v>
      </c>
      <c r="K139" s="64" t="n">
        <v>36476</v>
      </c>
    </row>
    <row r="140" customFormat="false" ht="13.2" hidden="false" customHeight="false" outlineLevel="0" collapsed="false">
      <c r="A140" s="1" t="n">
        <v>46</v>
      </c>
      <c r="B140" s="2" t="e">
        <f aca="false">IF(C140=FALSE(),1+B139,B139)</f>
        <v>#REF!</v>
      </c>
      <c r="C140" s="1" t="b">
        <f aca="false">ISNONTEXT(E140)</f>
        <v>0</v>
      </c>
      <c r="D140" s="39" t="s">
        <v>130</v>
      </c>
      <c r="E140" s="47" t="s">
        <v>150</v>
      </c>
      <c r="F140" s="45"/>
      <c r="G140" s="42" t="s">
        <v>151</v>
      </c>
      <c r="H140" s="62"/>
      <c r="I140" s="28" t="s">
        <v>152</v>
      </c>
      <c r="J140" s="29" t="s">
        <v>134</v>
      </c>
      <c r="K140" s="64" t="n">
        <v>36476</v>
      </c>
    </row>
    <row r="141" customFormat="false" ht="13.2" hidden="false" customHeight="false" outlineLevel="0" collapsed="false">
      <c r="B141" s="2" t="e">
        <f aca="false">IF(C141=FALSE(),1+B140,B140)</f>
        <v>#REF!</v>
      </c>
      <c r="C141" s="1" t="b">
        <f aca="false">ISNONTEXT(E141)</f>
        <v>1</v>
      </c>
      <c r="D141" s="27"/>
      <c r="E141" s="47"/>
      <c r="F141" s="45"/>
      <c r="G141" s="42"/>
      <c r="H141" s="62"/>
      <c r="I141" s="28"/>
      <c r="J141" s="29"/>
      <c r="K141" s="64"/>
    </row>
    <row r="142" customFormat="false" ht="13.2" hidden="false" customHeight="false" outlineLevel="0" collapsed="false">
      <c r="A142" s="1" t="n">
        <v>47</v>
      </c>
      <c r="B142" s="2" t="e">
        <f aca="false">IF(C142=FALSE(),1+B141,B141)</f>
        <v>#REF!</v>
      </c>
      <c r="C142" s="1" t="b">
        <f aca="false">ISNONTEXT(E142)</f>
        <v>0</v>
      </c>
      <c r="D142" s="39" t="s">
        <v>130</v>
      </c>
      <c r="E142" s="47" t="s">
        <v>153</v>
      </c>
      <c r="F142" s="45"/>
      <c r="G142" s="42" t="s">
        <v>154</v>
      </c>
      <c r="H142" s="62"/>
      <c r="I142" s="28" t="s">
        <v>155</v>
      </c>
      <c r="J142" s="29" t="s">
        <v>134</v>
      </c>
      <c r="K142" s="64" t="n">
        <v>36476</v>
      </c>
    </row>
    <row r="143" customFormat="false" ht="13.2" hidden="false" customHeight="false" outlineLevel="0" collapsed="false">
      <c r="B143" s="2" t="e">
        <f aca="false">IF(C143=FALSE(),1+B142,B142)</f>
        <v>#REF!</v>
      </c>
      <c r="C143" s="1" t="b">
        <f aca="false">ISNONTEXT(E143)</f>
        <v>1</v>
      </c>
      <c r="D143" s="27"/>
      <c r="E143" s="47"/>
      <c r="F143" s="45"/>
      <c r="G143" s="42"/>
      <c r="H143" s="62"/>
      <c r="I143" s="28"/>
      <c r="J143" s="29"/>
      <c r="K143" s="64"/>
    </row>
    <row r="144" customFormat="false" ht="13.2" hidden="false" customHeight="false" outlineLevel="0" collapsed="false">
      <c r="A144" s="1" t="n">
        <v>48</v>
      </c>
      <c r="B144" s="2" t="e">
        <f aca="false">IF(C144=FALSE(),1+B143,B143)</f>
        <v>#REF!</v>
      </c>
      <c r="C144" s="1" t="b">
        <f aca="false">ISNONTEXT(E144)</f>
        <v>0</v>
      </c>
      <c r="D144" s="39" t="s">
        <v>130</v>
      </c>
      <c r="E144" s="47" t="s">
        <v>156</v>
      </c>
      <c r="F144" s="45"/>
      <c r="G144" s="42" t="s">
        <v>157</v>
      </c>
      <c r="H144" s="62"/>
      <c r="I144" s="28" t="s">
        <v>158</v>
      </c>
      <c r="J144" s="29" t="s">
        <v>134</v>
      </c>
      <c r="K144" s="64" t="n">
        <v>36476</v>
      </c>
    </row>
    <row r="145" customFormat="false" ht="13.2" hidden="false" customHeight="false" outlineLevel="0" collapsed="false">
      <c r="B145" s="2" t="e">
        <f aca="false">IF(C145=FALSE(),1+B144,B144)</f>
        <v>#REF!</v>
      </c>
      <c r="C145" s="1" t="b">
        <f aca="false">ISNONTEXT(E145)</f>
        <v>1</v>
      </c>
      <c r="D145" s="27"/>
      <c r="E145" s="47"/>
      <c r="F145" s="45"/>
      <c r="G145" s="42"/>
      <c r="H145" s="62"/>
      <c r="I145" s="28"/>
      <c r="J145" s="29"/>
      <c r="K145" s="64"/>
    </row>
    <row r="146" customFormat="false" ht="13.2" hidden="false" customHeight="false" outlineLevel="0" collapsed="false">
      <c r="A146" s="1" t="n">
        <v>49</v>
      </c>
      <c r="B146" s="2" t="e">
        <f aca="false">IF(C146=FALSE(),1+B145,B145)</f>
        <v>#REF!</v>
      </c>
      <c r="C146" s="1" t="b">
        <f aca="false">ISNONTEXT(E146)</f>
        <v>0</v>
      </c>
      <c r="D146" s="39" t="s">
        <v>130</v>
      </c>
      <c r="E146" s="47" t="s">
        <v>159</v>
      </c>
      <c r="F146" s="45"/>
      <c r="G146" s="42" t="s">
        <v>160</v>
      </c>
      <c r="H146" s="62"/>
      <c r="I146" s="28" t="s">
        <v>161</v>
      </c>
      <c r="J146" s="29" t="s">
        <v>134</v>
      </c>
      <c r="K146" s="64" t="n">
        <v>36476</v>
      </c>
    </row>
    <row r="147" customFormat="false" ht="13.2" hidden="false" customHeight="false" outlineLevel="0" collapsed="false">
      <c r="B147" s="2" t="e">
        <f aca="false">IF(C147=FALSE(),1+B146,B146)</f>
        <v>#REF!</v>
      </c>
      <c r="C147" s="1" t="b">
        <f aca="false">ISNONTEXT(E147)</f>
        <v>1</v>
      </c>
      <c r="D147" s="27"/>
      <c r="E147" s="47"/>
      <c r="F147" s="45"/>
      <c r="G147" s="42"/>
      <c r="H147" s="62"/>
      <c r="I147" s="28"/>
      <c r="J147" s="29"/>
      <c r="K147" s="64"/>
    </row>
    <row r="148" customFormat="false" ht="26.4" hidden="false" customHeight="false" outlineLevel="0" collapsed="false">
      <c r="A148" s="1" t="n">
        <v>50</v>
      </c>
      <c r="B148" s="2" t="e">
        <f aca="false">IF(C148=FALSE(),1+B147,B147)</f>
        <v>#REF!</v>
      </c>
      <c r="C148" s="1" t="b">
        <f aca="false">ISNONTEXT(E148)</f>
        <v>0</v>
      </c>
      <c r="D148" s="39" t="s">
        <v>130</v>
      </c>
      <c r="E148" s="47" t="s">
        <v>162</v>
      </c>
      <c r="F148" s="45"/>
      <c r="G148" s="42" t="s">
        <v>163</v>
      </c>
      <c r="H148" s="62"/>
      <c r="I148" s="28" t="s">
        <v>164</v>
      </c>
      <c r="J148" s="29" t="s">
        <v>134</v>
      </c>
      <c r="K148" s="65" t="n">
        <v>36476</v>
      </c>
    </row>
    <row r="149" customFormat="false" ht="13.2" hidden="false" customHeight="false" outlineLevel="0" collapsed="false">
      <c r="B149" s="2" t="e">
        <f aca="false">IF(C149=FALSE(),1+B148,B148)</f>
        <v>#REF!</v>
      </c>
      <c r="C149" s="1" t="b">
        <f aca="false">ISNONTEXT(E149)</f>
        <v>1</v>
      </c>
      <c r="D149" s="27"/>
      <c r="E149" s="47"/>
      <c r="F149" s="45"/>
      <c r="G149" s="42"/>
      <c r="H149" s="62"/>
      <c r="I149" s="28"/>
      <c r="J149" s="29"/>
      <c r="K149" s="64"/>
    </row>
    <row r="150" customFormat="false" ht="13.2" hidden="false" customHeight="false" outlineLevel="0" collapsed="false">
      <c r="A150" s="1" t="n">
        <v>51</v>
      </c>
      <c r="B150" s="2" t="e">
        <f aca="false">IF(C150=FALSE(),1+B149,B149)</f>
        <v>#REF!</v>
      </c>
      <c r="C150" s="1" t="b">
        <f aca="false">ISNONTEXT(E150)</f>
        <v>0</v>
      </c>
      <c r="D150" s="39" t="s">
        <v>130</v>
      </c>
      <c r="E150" s="47" t="s">
        <v>165</v>
      </c>
      <c r="F150" s="45"/>
      <c r="G150" s="42" t="s">
        <v>166</v>
      </c>
      <c r="H150" s="62"/>
      <c r="I150" s="28" t="s">
        <v>167</v>
      </c>
      <c r="J150" s="29" t="s">
        <v>168</v>
      </c>
      <c r="K150" s="64" t="n">
        <v>36476</v>
      </c>
    </row>
    <row r="151" customFormat="false" ht="13.2" hidden="false" customHeight="false" outlineLevel="0" collapsed="false">
      <c r="A151" s="1" t="n">
        <v>52</v>
      </c>
      <c r="B151" s="2" t="e">
        <f aca="false">IF(C151=FALSE(),1+B150,B150)</f>
        <v>#REF!</v>
      </c>
      <c r="C151" s="1" t="b">
        <f aca="false">ISNONTEXT(E151)</f>
        <v>0</v>
      </c>
      <c r="D151" s="39" t="s">
        <v>130</v>
      </c>
      <c r="E151" s="47" t="s">
        <v>169</v>
      </c>
      <c r="F151" s="45"/>
      <c r="G151" s="42" t="s">
        <v>170</v>
      </c>
      <c r="H151" s="62"/>
      <c r="I151" s="28" t="s">
        <v>167</v>
      </c>
      <c r="J151" s="29" t="s">
        <v>168</v>
      </c>
      <c r="K151" s="64" t="n">
        <v>36476</v>
      </c>
    </row>
    <row r="152" customFormat="false" ht="13.2" hidden="false" customHeight="false" outlineLevel="0" collapsed="false">
      <c r="B152" s="2" t="e">
        <f aca="false">IF(C152=FALSE(),1+B151,B151)</f>
        <v>#REF!</v>
      </c>
      <c r="C152" s="1" t="b">
        <f aca="false">ISNONTEXT(E152)</f>
        <v>1</v>
      </c>
      <c r="D152" s="27"/>
      <c r="E152" s="47"/>
      <c r="F152" s="45"/>
      <c r="G152" s="42"/>
      <c r="H152" s="62"/>
      <c r="I152" s="28"/>
      <c r="J152" s="29"/>
      <c r="K152" s="64"/>
    </row>
    <row r="153" customFormat="false" ht="13.2" hidden="false" customHeight="false" outlineLevel="0" collapsed="false">
      <c r="A153" s="1" t="n">
        <v>53</v>
      </c>
      <c r="B153" s="2" t="e">
        <f aca="false">IF(C153=FALSE(),1+B152,B152)</f>
        <v>#REF!</v>
      </c>
      <c r="C153" s="1" t="b">
        <f aca="false">ISNONTEXT(E153)</f>
        <v>0</v>
      </c>
      <c r="D153" s="39" t="s">
        <v>130</v>
      </c>
      <c r="E153" s="47" t="s">
        <v>171</v>
      </c>
      <c r="F153" s="45"/>
      <c r="G153" s="42" t="s">
        <v>172</v>
      </c>
      <c r="H153" s="62"/>
      <c r="I153" s="28" t="s">
        <v>173</v>
      </c>
      <c r="J153" s="29" t="s">
        <v>91</v>
      </c>
      <c r="K153" s="64" t="n">
        <v>36476</v>
      </c>
    </row>
    <row r="154" customFormat="false" ht="13.2" hidden="false" customHeight="false" outlineLevel="0" collapsed="false">
      <c r="B154" s="2" t="e">
        <f aca="false">IF(C154=FALSE(),1+B153,B153)</f>
        <v>#REF!</v>
      </c>
      <c r="C154" s="1" t="b">
        <f aca="false">ISNONTEXT(E154)</f>
        <v>1</v>
      </c>
      <c r="D154" s="27"/>
      <c r="E154" s="47"/>
      <c r="F154" s="45"/>
      <c r="G154" s="42"/>
      <c r="H154" s="62"/>
      <c r="I154" s="28"/>
      <c r="J154" s="29"/>
    </row>
    <row r="155" customFormat="false" ht="13.2" hidden="false" customHeight="false" outlineLevel="0" collapsed="false">
      <c r="B155" s="2" t="e">
        <f aca="false">IF(C155=FALSE(),1+B154,B154)</f>
        <v>#REF!</v>
      </c>
      <c r="C155" s="1" t="b">
        <f aca="false">ISNONTEXT(E155)</f>
        <v>1</v>
      </c>
      <c r="D155" s="27"/>
      <c r="E155" s="47"/>
      <c r="F155" s="45"/>
      <c r="G155" s="42"/>
      <c r="H155" s="62"/>
      <c r="I155" s="28"/>
      <c r="J155" s="29"/>
    </row>
    <row r="156" customFormat="false" ht="17.4" hidden="false" customHeight="false" outlineLevel="0" collapsed="false">
      <c r="B156" s="2" t="e">
        <f aca="false">IF(C156=FALSE(),1+B155,B155)</f>
        <v>#REF!</v>
      </c>
      <c r="C156" s="1" t="b">
        <f aca="false">ISNONTEXT(E156)</f>
        <v>1</v>
      </c>
      <c r="D156" s="39"/>
      <c r="E156" s="42"/>
      <c r="F156" s="43"/>
      <c r="G156" s="42"/>
      <c r="H156" s="43"/>
      <c r="I156" s="51"/>
      <c r="J156" s="38"/>
    </row>
    <row r="157" customFormat="false" ht="17.4" hidden="false" customHeight="false" outlineLevel="0" collapsed="false">
      <c r="B157" s="2" t="e">
        <f aca="false">IF(C157=FALSE(),1+B156,B156)</f>
        <v>#REF!</v>
      </c>
      <c r="C157" s="1" t="b">
        <f aca="false">ISNONTEXT(E157)</f>
        <v>1</v>
      </c>
      <c r="D157" s="39"/>
      <c r="E157" s="42"/>
      <c r="F157" s="43"/>
      <c r="G157" s="42"/>
      <c r="H157" s="43"/>
      <c r="I157" s="63" t="s">
        <v>174</v>
      </c>
      <c r="J157" s="38"/>
    </row>
    <row r="158" customFormat="false" ht="17.4" hidden="false" customHeight="false" outlineLevel="0" collapsed="false">
      <c r="B158" s="2" t="e">
        <f aca="false">IF(C158=FALSE(),1+B157,B157)</f>
        <v>#REF!</v>
      </c>
      <c r="C158" s="1" t="b">
        <f aca="false">ISNONTEXT(E158)</f>
        <v>1</v>
      </c>
      <c r="D158" s="39"/>
      <c r="E158" s="42"/>
      <c r="F158" s="43"/>
      <c r="G158" s="42"/>
      <c r="H158" s="43"/>
      <c r="I158" s="51"/>
      <c r="J158" s="38"/>
    </row>
    <row r="159" customFormat="false" ht="26.4" hidden="false" customHeight="false" outlineLevel="0" collapsed="false">
      <c r="A159" s="1" t="n">
        <v>54</v>
      </c>
      <c r="B159" s="2" t="e">
        <f aca="false">IF(C159=FALSE(),1+B158,B158)</f>
        <v>#REF!</v>
      </c>
      <c r="C159" s="1" t="b">
        <f aca="false">ISNONTEXT(E159)</f>
        <v>0</v>
      </c>
      <c r="D159" s="39" t="s">
        <v>175</v>
      </c>
      <c r="E159" s="59" t="s">
        <v>176</v>
      </c>
      <c r="F159" s="60" t="n">
        <v>1</v>
      </c>
      <c r="G159" s="59" t="s">
        <v>177</v>
      </c>
      <c r="H159" s="60" t="n">
        <v>1</v>
      </c>
      <c r="I159" s="28" t="s">
        <v>178</v>
      </c>
      <c r="J159" s="29" t="s">
        <v>91</v>
      </c>
      <c r="K159" s="7" t="s">
        <v>68</v>
      </c>
    </row>
    <row r="160" customFormat="false" ht="17.4" hidden="false" customHeight="false" outlineLevel="0" collapsed="false">
      <c r="B160" s="2" t="e">
        <f aca="false">IF(C160=FALSE(),1+B159,B159)</f>
        <v>#REF!</v>
      </c>
      <c r="C160" s="1" t="b">
        <f aca="false">ISNONTEXT(E160)</f>
        <v>1</v>
      </c>
      <c r="D160" s="39"/>
      <c r="E160" s="42"/>
      <c r="F160" s="43"/>
      <c r="G160" s="42"/>
      <c r="H160" s="43"/>
      <c r="I160" s="51"/>
      <c r="J160" s="38"/>
    </row>
    <row r="161" customFormat="false" ht="13.2" hidden="false" customHeight="false" outlineLevel="0" collapsed="false">
      <c r="B161" s="2" t="e">
        <f aca="false">IF(C161=FALSE(),1+B160,B160)</f>
        <v>#REF!</v>
      </c>
      <c r="C161" s="1" t="b">
        <f aca="false">ISNONTEXT(E161)</f>
        <v>1</v>
      </c>
      <c r="D161" s="27"/>
      <c r="E161" s="66"/>
      <c r="F161" s="67"/>
      <c r="G161" s="66"/>
      <c r="H161" s="67"/>
      <c r="I161" s="68"/>
      <c r="J161" s="29"/>
    </row>
    <row r="162" customFormat="false" ht="13.2" hidden="false" customHeight="false" outlineLevel="0" collapsed="false">
      <c r="B162" s="2" t="e">
        <f aca="false">IF(C162=FALSE(),1+B161,B161)</f>
        <v>#REF!</v>
      </c>
      <c r="C162" s="1" t="b">
        <f aca="false">ISNONTEXT(E162)</f>
        <v>1</v>
      </c>
      <c r="D162" s="27"/>
      <c r="E162" s="66"/>
      <c r="F162" s="67"/>
      <c r="G162" s="66"/>
      <c r="H162" s="67"/>
      <c r="I162" s="63" t="s">
        <v>179</v>
      </c>
      <c r="J162" s="29"/>
      <c r="L162" s="69" t="s">
        <v>180</v>
      </c>
    </row>
    <row r="163" customFormat="false" ht="13.2" hidden="false" customHeight="false" outlineLevel="0" collapsed="false">
      <c r="B163" s="2" t="e">
        <f aca="false">IF(C163=FALSE(),1+B162,B162)</f>
        <v>#REF!</v>
      </c>
      <c r="C163" s="1" t="b">
        <f aca="false">ISNONTEXT(E163)</f>
        <v>1</v>
      </c>
      <c r="D163" s="39"/>
      <c r="E163" s="42"/>
      <c r="F163" s="37"/>
      <c r="G163" s="37"/>
      <c r="H163" s="37"/>
      <c r="I163" s="32"/>
      <c r="J163" s="62"/>
    </row>
    <row r="164" customFormat="false" ht="13.2" hidden="false" customHeight="false" outlineLevel="0" collapsed="false">
      <c r="B164" s="2" t="e">
        <f aca="false">IF(C164=FALSE(),1+B163,B163)</f>
        <v>#REF!</v>
      </c>
      <c r="C164" s="1" t="b">
        <f aca="false">ISNONTEXT(E164)</f>
        <v>1</v>
      </c>
      <c r="D164" s="27"/>
      <c r="E164" s="66"/>
      <c r="F164" s="67"/>
      <c r="G164" s="66"/>
      <c r="H164" s="67"/>
      <c r="I164" s="32" t="s">
        <v>181</v>
      </c>
      <c r="J164" s="29"/>
    </row>
    <row r="165" s="75" customFormat="true" ht="13.2" hidden="false" customHeight="false" outlineLevel="0" collapsed="false">
      <c r="A165" s="1"/>
      <c r="B165" s="2" t="e">
        <f aca="false">IF(C165=FALSE(),1+B164,B164)</f>
        <v>#REF!</v>
      </c>
      <c r="C165" s="1" t="b">
        <f aca="false">ISNONTEXT(E165)</f>
        <v>1</v>
      </c>
      <c r="D165" s="70"/>
      <c r="E165" s="71"/>
      <c r="F165" s="72"/>
      <c r="G165" s="71"/>
      <c r="H165" s="72"/>
      <c r="I165" s="73"/>
      <c r="J165" s="54"/>
      <c r="K165" s="74"/>
    </row>
    <row r="166" s="75" customFormat="true" ht="13.2" hidden="false" customHeight="false" outlineLevel="0" collapsed="false">
      <c r="A166" s="1"/>
      <c r="B166" s="2" t="e">
        <f aca="false">IF(C166=FALSE(),1+B165,B165)</f>
        <v>#REF!</v>
      </c>
      <c r="C166" s="1" t="b">
        <f aca="false">ISNONTEXT(E166)</f>
        <v>1</v>
      </c>
      <c r="D166" s="45"/>
      <c r="E166" s="71"/>
      <c r="F166" s="72"/>
      <c r="G166" s="71"/>
      <c r="H166" s="72"/>
      <c r="I166" s="73"/>
      <c r="J166" s="54"/>
      <c r="K166" s="74"/>
    </row>
    <row r="167" s="75" customFormat="true" ht="13.2" hidden="false" customHeight="false" outlineLevel="0" collapsed="false">
      <c r="A167" s="1" t="n">
        <v>55</v>
      </c>
      <c r="B167" s="2" t="e">
        <f aca="false">IF(C167=FALSE(),1+B166,B166)</f>
        <v>#REF!</v>
      </c>
      <c r="C167" s="1" t="b">
        <f aca="false">ISNONTEXT(E167)</f>
        <v>0</v>
      </c>
      <c r="D167" s="39" t="s">
        <v>175</v>
      </c>
      <c r="E167" s="47" t="s">
        <v>182</v>
      </c>
      <c r="F167" s="48" t="n">
        <v>1</v>
      </c>
      <c r="G167" s="47" t="s">
        <v>183</v>
      </c>
      <c r="H167" s="48" t="n">
        <v>1</v>
      </c>
      <c r="I167" s="61" t="s">
        <v>103</v>
      </c>
      <c r="J167" s="54" t="s">
        <v>134</v>
      </c>
      <c r="K167" s="7" t="s">
        <v>68</v>
      </c>
    </row>
    <row r="168" s="75" customFormat="true" ht="13.2" hidden="false" customHeight="false" outlineLevel="0" collapsed="false">
      <c r="A168" s="1" t="n">
        <v>56</v>
      </c>
      <c r="B168" s="2" t="e">
        <f aca="false">IF(C168=FALSE(),1+B167,B167)</f>
        <v>#REF!</v>
      </c>
      <c r="C168" s="1" t="b">
        <f aca="false">ISNONTEXT(E168)</f>
        <v>0</v>
      </c>
      <c r="D168" s="39" t="s">
        <v>175</v>
      </c>
      <c r="E168" s="47" t="s">
        <v>184</v>
      </c>
      <c r="F168" s="48" t="n">
        <v>1</v>
      </c>
      <c r="G168" s="47" t="s">
        <v>185</v>
      </c>
      <c r="H168" s="48" t="n">
        <v>1</v>
      </c>
      <c r="I168" s="61" t="s">
        <v>186</v>
      </c>
      <c r="J168" s="54" t="s">
        <v>134</v>
      </c>
      <c r="K168" s="7" t="s">
        <v>68</v>
      </c>
    </row>
    <row r="169" s="75" customFormat="true" ht="13.2" hidden="false" customHeight="false" outlineLevel="0" collapsed="false">
      <c r="A169" s="1" t="n">
        <v>57</v>
      </c>
      <c r="B169" s="2" t="e">
        <f aca="false">IF(C169=FALSE(),1+B168,B168)</f>
        <v>#REF!</v>
      </c>
      <c r="C169" s="1" t="b">
        <f aca="false">ISNONTEXT(E169)</f>
        <v>0</v>
      </c>
      <c r="D169" s="39" t="s">
        <v>175</v>
      </c>
      <c r="E169" s="47" t="s">
        <v>187</v>
      </c>
      <c r="F169" s="48" t="n">
        <v>1</v>
      </c>
      <c r="G169" s="47" t="s">
        <v>188</v>
      </c>
      <c r="H169" s="48" t="n">
        <v>1</v>
      </c>
      <c r="I169" s="61" t="s">
        <v>115</v>
      </c>
      <c r="J169" s="54" t="s">
        <v>134</v>
      </c>
      <c r="K169" s="7" t="s">
        <v>68</v>
      </c>
    </row>
    <row r="170" s="75" customFormat="true" ht="13.2" hidden="false" customHeight="false" outlineLevel="0" collapsed="false">
      <c r="A170" s="1"/>
      <c r="B170" s="2" t="e">
        <f aca="false">IF(C170=FALSE(),1+B169,B169)</f>
        <v>#REF!</v>
      </c>
      <c r="C170" s="1" t="b">
        <f aca="false">ISNONTEXT(E170)</f>
        <v>1</v>
      </c>
      <c r="D170" s="45"/>
      <c r="E170" s="47"/>
      <c r="F170" s="48"/>
      <c r="G170" s="47"/>
      <c r="H170" s="48"/>
      <c r="I170" s="61"/>
      <c r="J170" s="54"/>
      <c r="K170" s="7"/>
    </row>
    <row r="171" s="75" customFormat="true" ht="13.2" hidden="false" customHeight="false" outlineLevel="0" collapsed="false">
      <c r="A171" s="1" t="n">
        <v>58</v>
      </c>
      <c r="B171" s="2" t="e">
        <f aca="false">IF(C171=FALSE(),1+B170,B170)</f>
        <v>#REF!</v>
      </c>
      <c r="C171" s="1" t="b">
        <f aca="false">ISNONTEXT(E171)</f>
        <v>0</v>
      </c>
      <c r="D171" s="39" t="s">
        <v>175</v>
      </c>
      <c r="E171" s="47" t="s">
        <v>189</v>
      </c>
      <c r="F171" s="48" t="n">
        <v>1</v>
      </c>
      <c r="G171" s="47" t="s">
        <v>190</v>
      </c>
      <c r="H171" s="48" t="n">
        <v>1</v>
      </c>
      <c r="I171" s="61" t="s">
        <v>191</v>
      </c>
      <c r="J171" s="54" t="s">
        <v>134</v>
      </c>
      <c r="K171" s="7" t="s">
        <v>68</v>
      </c>
    </row>
    <row r="172" s="75" customFormat="true" ht="13.2" hidden="false" customHeight="false" outlineLevel="0" collapsed="false">
      <c r="A172" s="1" t="n">
        <v>59</v>
      </c>
      <c r="B172" s="2" t="e">
        <f aca="false">IF(C172=FALSE(),1+B171,B171)</f>
        <v>#REF!</v>
      </c>
      <c r="C172" s="1" t="b">
        <f aca="false">ISNONTEXT(E172)</f>
        <v>0</v>
      </c>
      <c r="D172" s="39" t="s">
        <v>175</v>
      </c>
      <c r="E172" s="47" t="s">
        <v>192</v>
      </c>
      <c r="F172" s="48" t="n">
        <v>1</v>
      </c>
      <c r="G172" s="47" t="s">
        <v>193</v>
      </c>
      <c r="H172" s="48" t="n">
        <v>1</v>
      </c>
      <c r="I172" s="61" t="s">
        <v>194</v>
      </c>
      <c r="J172" s="54" t="s">
        <v>134</v>
      </c>
      <c r="K172" s="7" t="s">
        <v>68</v>
      </c>
    </row>
    <row r="173" s="75" customFormat="true" ht="13.2" hidden="false" customHeight="false" outlineLevel="0" collapsed="false">
      <c r="A173" s="1"/>
      <c r="B173" s="2" t="e">
        <f aca="false">IF(C173=FALSE(),1+B172,B172)</f>
        <v>#REF!</v>
      </c>
      <c r="C173" s="1" t="b">
        <f aca="false">ISNONTEXT(E173)</f>
        <v>1</v>
      </c>
      <c r="D173" s="45"/>
      <c r="E173" s="47"/>
      <c r="F173" s="48"/>
      <c r="G173" s="47"/>
      <c r="H173" s="48"/>
      <c r="I173" s="61"/>
      <c r="J173" s="54"/>
      <c r="K173" s="7"/>
    </row>
    <row r="174" s="75" customFormat="true" ht="13.2" hidden="false" customHeight="false" outlineLevel="0" collapsed="false">
      <c r="A174" s="1" t="n">
        <v>60</v>
      </c>
      <c r="B174" s="2" t="e">
        <f aca="false">IF(C174=FALSE(),1+B173,B173)</f>
        <v>#REF!</v>
      </c>
      <c r="C174" s="1" t="b">
        <f aca="false">ISNONTEXT(E174)</f>
        <v>0</v>
      </c>
      <c r="D174" s="39" t="s">
        <v>175</v>
      </c>
      <c r="E174" s="47" t="s">
        <v>195</v>
      </c>
      <c r="F174" s="48" t="n">
        <v>1</v>
      </c>
      <c r="G174" s="47" t="s">
        <v>196</v>
      </c>
      <c r="H174" s="48" t="n">
        <v>1</v>
      </c>
      <c r="I174" s="61" t="s">
        <v>197</v>
      </c>
      <c r="J174" s="54" t="s">
        <v>134</v>
      </c>
      <c r="K174" s="7" t="s">
        <v>68</v>
      </c>
    </row>
    <row r="175" s="75" customFormat="true" ht="13.2" hidden="false" customHeight="false" outlineLevel="0" collapsed="false">
      <c r="A175" s="1" t="n">
        <v>61</v>
      </c>
      <c r="B175" s="2" t="e">
        <f aca="false">IF(C175=FALSE(),1+B174,B174)</f>
        <v>#REF!</v>
      </c>
      <c r="C175" s="1" t="b">
        <f aca="false">ISNONTEXT(E175)</f>
        <v>0</v>
      </c>
      <c r="D175" s="39" t="s">
        <v>175</v>
      </c>
      <c r="E175" s="47" t="s">
        <v>198</v>
      </c>
      <c r="F175" s="48" t="n">
        <v>1</v>
      </c>
      <c r="G175" s="47" t="s">
        <v>199</v>
      </c>
      <c r="H175" s="48" t="n">
        <v>1</v>
      </c>
      <c r="I175" s="61" t="s">
        <v>200</v>
      </c>
      <c r="J175" s="54" t="s">
        <v>134</v>
      </c>
      <c r="K175" s="7" t="s">
        <v>68</v>
      </c>
    </row>
    <row r="176" s="75" customFormat="true" ht="13.2" hidden="false" customHeight="false" outlineLevel="0" collapsed="false">
      <c r="A176" s="1" t="n">
        <v>62</v>
      </c>
      <c r="B176" s="2" t="e">
        <f aca="false">IF(C176=FALSE(),1+B175,B175)</f>
        <v>#REF!</v>
      </c>
      <c r="C176" s="1" t="b">
        <f aca="false">ISNONTEXT(E176)</f>
        <v>0</v>
      </c>
      <c r="D176" s="39" t="s">
        <v>175</v>
      </c>
      <c r="E176" s="47" t="s">
        <v>201</v>
      </c>
      <c r="F176" s="48" t="n">
        <v>1</v>
      </c>
      <c r="G176" s="47" t="s">
        <v>202</v>
      </c>
      <c r="H176" s="48" t="n">
        <v>1</v>
      </c>
      <c r="I176" s="61" t="s">
        <v>203</v>
      </c>
      <c r="J176" s="54" t="s">
        <v>134</v>
      </c>
      <c r="K176" s="7" t="s">
        <v>68</v>
      </c>
    </row>
    <row r="177" s="75" customFormat="true" ht="13.2" hidden="false" customHeight="false" outlineLevel="0" collapsed="false">
      <c r="A177" s="1"/>
      <c r="B177" s="2" t="e">
        <f aca="false">IF(C177=FALSE(),1+B176,B176)</f>
        <v>#REF!</v>
      </c>
      <c r="C177" s="1" t="b">
        <f aca="false">ISNONTEXT(E177)</f>
        <v>1</v>
      </c>
      <c r="D177" s="70"/>
      <c r="E177" s="71"/>
      <c r="F177" s="48"/>
      <c r="G177" s="71"/>
      <c r="H177" s="48"/>
      <c r="I177" s="76"/>
      <c r="J177" s="54"/>
      <c r="K177" s="74"/>
    </row>
    <row r="178" s="75" customFormat="true" ht="13.2" hidden="false" customHeight="false" outlineLevel="0" collapsed="false">
      <c r="A178" s="1"/>
      <c r="B178" s="2" t="e">
        <f aca="false">IF(C178=FALSE(),1+B177,B177)</f>
        <v>#REF!</v>
      </c>
      <c r="C178" s="1" t="b">
        <f aca="false">ISNONTEXT(E178)</f>
        <v>1</v>
      </c>
      <c r="D178" s="70"/>
      <c r="E178" s="71"/>
      <c r="F178" s="48"/>
      <c r="G178" s="71"/>
      <c r="H178" s="48"/>
      <c r="I178" s="73" t="s">
        <v>204</v>
      </c>
      <c r="J178" s="54"/>
      <c r="K178" s="74"/>
    </row>
    <row r="179" s="75" customFormat="true" ht="13.2" hidden="false" customHeight="false" outlineLevel="0" collapsed="false">
      <c r="A179" s="1"/>
      <c r="B179" s="2" t="e">
        <f aca="false">IF(C179=FALSE(),1+B178,B178)</f>
        <v>#REF!</v>
      </c>
      <c r="C179" s="1" t="b">
        <f aca="false">ISNONTEXT(E179)</f>
        <v>1</v>
      </c>
      <c r="D179" s="45"/>
      <c r="E179" s="71"/>
      <c r="F179" s="48"/>
      <c r="G179" s="71"/>
      <c r="H179" s="48"/>
      <c r="I179" s="76"/>
      <c r="J179" s="54"/>
      <c r="K179" s="74"/>
    </row>
    <row r="180" s="75" customFormat="true" ht="13.2" hidden="false" customHeight="false" outlineLevel="0" collapsed="false">
      <c r="A180" s="1" t="n">
        <v>63</v>
      </c>
      <c r="B180" s="2" t="e">
        <f aca="false">IF(C180=FALSE(),1+B179,B179)</f>
        <v>#REF!</v>
      </c>
      <c r="C180" s="1" t="b">
        <f aca="false">ISNONTEXT(E180)</f>
        <v>0</v>
      </c>
      <c r="D180" s="39" t="s">
        <v>175</v>
      </c>
      <c r="E180" s="47" t="s">
        <v>205</v>
      </c>
      <c r="F180" s="48" t="n">
        <v>1</v>
      </c>
      <c r="G180" s="47" t="s">
        <v>206</v>
      </c>
      <c r="H180" s="48" t="n">
        <v>1</v>
      </c>
      <c r="I180" s="61" t="s">
        <v>207</v>
      </c>
      <c r="J180" s="54" t="s">
        <v>134</v>
      </c>
      <c r="K180" s="7" t="s">
        <v>68</v>
      </c>
    </row>
    <row r="181" s="75" customFormat="true" ht="13.2" hidden="false" customHeight="false" outlineLevel="0" collapsed="false">
      <c r="A181" s="1" t="n">
        <v>64</v>
      </c>
      <c r="B181" s="2" t="e">
        <f aca="false">IF(C181=FALSE(),1+B180,B180)</f>
        <v>#REF!</v>
      </c>
      <c r="C181" s="1" t="b">
        <f aca="false">ISNONTEXT(E181)</f>
        <v>0</v>
      </c>
      <c r="D181" s="39" t="s">
        <v>175</v>
      </c>
      <c r="E181" s="47" t="s">
        <v>208</v>
      </c>
      <c r="F181" s="48" t="n">
        <v>1</v>
      </c>
      <c r="G181" s="47" t="s">
        <v>209</v>
      </c>
      <c r="H181" s="48" t="n">
        <v>1</v>
      </c>
      <c r="I181" s="61" t="s">
        <v>103</v>
      </c>
      <c r="J181" s="54" t="s">
        <v>134</v>
      </c>
      <c r="K181" s="7" t="s">
        <v>68</v>
      </c>
    </row>
    <row r="182" s="75" customFormat="true" ht="13.2" hidden="false" customHeight="false" outlineLevel="0" collapsed="false">
      <c r="A182" s="1" t="n">
        <v>65</v>
      </c>
      <c r="B182" s="2" t="e">
        <f aca="false">IF(C182=FALSE(),1+B181,B181)</f>
        <v>#REF!</v>
      </c>
      <c r="C182" s="1" t="b">
        <f aca="false">ISNONTEXT(E182)</f>
        <v>0</v>
      </c>
      <c r="D182" s="39" t="s">
        <v>175</v>
      </c>
      <c r="E182" s="47" t="s">
        <v>210</v>
      </c>
      <c r="F182" s="48" t="n">
        <v>1</v>
      </c>
      <c r="G182" s="47" t="s">
        <v>211</v>
      </c>
      <c r="H182" s="48" t="n">
        <v>1</v>
      </c>
      <c r="I182" s="61" t="s">
        <v>106</v>
      </c>
      <c r="J182" s="54" t="s">
        <v>134</v>
      </c>
      <c r="K182" s="7" t="s">
        <v>68</v>
      </c>
    </row>
    <row r="183" s="75" customFormat="true" ht="13.2" hidden="false" customHeight="false" outlineLevel="0" collapsed="false">
      <c r="A183" s="1" t="n">
        <v>66</v>
      </c>
      <c r="B183" s="2" t="e">
        <f aca="false">IF(C183=FALSE(),1+B182,B182)</f>
        <v>#REF!</v>
      </c>
      <c r="C183" s="1" t="b">
        <f aca="false">ISNONTEXT(E183)</f>
        <v>0</v>
      </c>
      <c r="D183" s="39" t="s">
        <v>175</v>
      </c>
      <c r="E183" s="47" t="s">
        <v>212</v>
      </c>
      <c r="F183" s="48" t="n">
        <v>1</v>
      </c>
      <c r="G183" s="47" t="s">
        <v>213</v>
      </c>
      <c r="H183" s="48" t="n">
        <v>1</v>
      </c>
      <c r="I183" s="61" t="s">
        <v>109</v>
      </c>
      <c r="J183" s="54" t="s">
        <v>134</v>
      </c>
      <c r="K183" s="7" t="s">
        <v>68</v>
      </c>
    </row>
    <row r="184" s="75" customFormat="true" ht="13.2" hidden="false" customHeight="false" outlineLevel="0" collapsed="false">
      <c r="A184" s="1" t="n">
        <v>67</v>
      </c>
      <c r="B184" s="2" t="e">
        <f aca="false">IF(C184=FALSE(),1+B183,B183)</f>
        <v>#REF!</v>
      </c>
      <c r="C184" s="1" t="b">
        <f aca="false">ISNONTEXT(E184)</f>
        <v>0</v>
      </c>
      <c r="D184" s="39" t="s">
        <v>175</v>
      </c>
      <c r="E184" s="47" t="s">
        <v>214</v>
      </c>
      <c r="F184" s="48" t="n">
        <v>1</v>
      </c>
      <c r="G184" s="47" t="s">
        <v>215</v>
      </c>
      <c r="H184" s="48" t="n">
        <v>1</v>
      </c>
      <c r="I184" s="61" t="s">
        <v>112</v>
      </c>
      <c r="J184" s="54" t="s">
        <v>134</v>
      </c>
      <c r="K184" s="7" t="s">
        <v>68</v>
      </c>
    </row>
    <row r="185" s="75" customFormat="true" ht="13.2" hidden="false" customHeight="false" outlineLevel="0" collapsed="false">
      <c r="A185" s="53" t="n">
        <v>68</v>
      </c>
      <c r="B185" s="52" t="e">
        <f aca="false">IF(C185=FALSE(),1+B184,B184)</f>
        <v>#REF!</v>
      </c>
      <c r="C185" s="53" t="b">
        <f aca="false">ISNONTEXT(E185)</f>
        <v>0</v>
      </c>
      <c r="D185" s="45" t="s">
        <v>175</v>
      </c>
      <c r="E185" s="47" t="s">
        <v>216</v>
      </c>
      <c r="F185" s="48" t="n">
        <v>2</v>
      </c>
      <c r="G185" s="47" t="s">
        <v>217</v>
      </c>
      <c r="H185" s="48" t="n">
        <v>2</v>
      </c>
      <c r="I185" s="61" t="s">
        <v>218</v>
      </c>
      <c r="J185" s="54" t="s">
        <v>134</v>
      </c>
      <c r="K185" s="55" t="s">
        <v>68</v>
      </c>
    </row>
    <row r="186" s="75" customFormat="true" ht="13.2" hidden="false" customHeight="false" outlineLevel="0" collapsed="false">
      <c r="A186" s="1" t="n">
        <v>69</v>
      </c>
      <c r="B186" s="2" t="e">
        <f aca="false">IF(C186=FALSE(),1+B185,B185)</f>
        <v>#REF!</v>
      </c>
      <c r="C186" s="1" t="b">
        <f aca="false">ISNONTEXT(E186)</f>
        <v>0</v>
      </c>
      <c r="D186" s="39" t="s">
        <v>175</v>
      </c>
      <c r="E186" s="47" t="s">
        <v>219</v>
      </c>
      <c r="F186" s="48" t="n">
        <v>1</v>
      </c>
      <c r="G186" s="47" t="s">
        <v>220</v>
      </c>
      <c r="H186" s="48" t="n">
        <v>1</v>
      </c>
      <c r="I186" s="61" t="s">
        <v>221</v>
      </c>
      <c r="J186" s="54" t="s">
        <v>134</v>
      </c>
      <c r="K186" s="7" t="s">
        <v>68</v>
      </c>
    </row>
    <row r="187" s="75" customFormat="true" ht="13.2" hidden="false" customHeight="false" outlineLevel="0" collapsed="false">
      <c r="A187" s="1" t="n">
        <v>70</v>
      </c>
      <c r="B187" s="2" t="e">
        <f aca="false">IF(C187=FALSE(),1+B186,B186)</f>
        <v>#REF!</v>
      </c>
      <c r="C187" s="1" t="b">
        <f aca="false">ISNONTEXT(E187)</f>
        <v>0</v>
      </c>
      <c r="D187" s="39" t="s">
        <v>175</v>
      </c>
      <c r="E187" s="47" t="s">
        <v>222</v>
      </c>
      <c r="F187" s="48" t="n">
        <v>1</v>
      </c>
      <c r="G187" s="47" t="s">
        <v>223</v>
      </c>
      <c r="H187" s="48" t="n">
        <v>1</v>
      </c>
      <c r="I187" s="61" t="s">
        <v>224</v>
      </c>
      <c r="J187" s="54" t="s">
        <v>134</v>
      </c>
      <c r="K187" s="7" t="s">
        <v>68</v>
      </c>
    </row>
    <row r="188" s="75" customFormat="true" ht="13.2" hidden="false" customHeight="false" outlineLevel="0" collapsed="false">
      <c r="A188" s="1" t="n">
        <v>71</v>
      </c>
      <c r="B188" s="2" t="e">
        <f aca="false">IF(C188=FALSE(),1+B187,B187)</f>
        <v>#REF!</v>
      </c>
      <c r="C188" s="1" t="b">
        <f aca="false">ISNONTEXT(E188)</f>
        <v>1</v>
      </c>
      <c r="D188" s="39"/>
      <c r="E188" s="47"/>
      <c r="F188" s="48"/>
      <c r="G188" s="47"/>
      <c r="H188" s="48"/>
      <c r="I188" s="61"/>
      <c r="J188" s="54"/>
      <c r="K188" s="7"/>
    </row>
    <row r="189" s="75" customFormat="true" ht="13.2" hidden="false" customHeight="false" outlineLevel="0" collapsed="false">
      <c r="A189" s="1" t="n">
        <v>72</v>
      </c>
      <c r="B189" s="2" t="e">
        <f aca="false">IF(C189=FALSE(),1+B188,B188)</f>
        <v>#REF!</v>
      </c>
      <c r="C189" s="1" t="b">
        <f aca="false">ISNONTEXT(E189)</f>
        <v>0</v>
      </c>
      <c r="D189" s="39" t="s">
        <v>175</v>
      </c>
      <c r="E189" s="47" t="s">
        <v>225</v>
      </c>
      <c r="F189" s="48" t="n">
        <v>1</v>
      </c>
      <c r="G189" s="47" t="s">
        <v>226</v>
      </c>
      <c r="H189" s="48" t="n">
        <v>1</v>
      </c>
      <c r="I189" s="61" t="s">
        <v>227</v>
      </c>
      <c r="J189" s="54" t="s">
        <v>134</v>
      </c>
      <c r="K189" s="7" t="s">
        <v>68</v>
      </c>
    </row>
    <row r="190" s="75" customFormat="true" ht="13.2" hidden="false" customHeight="false" outlineLevel="0" collapsed="false">
      <c r="A190" s="1" t="n">
        <v>73</v>
      </c>
      <c r="B190" s="2" t="e">
        <f aca="false">IF(C190=FALSE(),1+B189,B189)</f>
        <v>#REF!</v>
      </c>
      <c r="C190" s="1" t="b">
        <f aca="false">ISNONTEXT(E190)</f>
        <v>0</v>
      </c>
      <c r="D190" s="39" t="s">
        <v>175</v>
      </c>
      <c r="E190" s="47" t="s">
        <v>228</v>
      </c>
      <c r="F190" s="48" t="n">
        <v>1</v>
      </c>
      <c r="G190" s="47" t="s">
        <v>229</v>
      </c>
      <c r="H190" s="48" t="n">
        <v>1</v>
      </c>
      <c r="I190" s="61" t="s">
        <v>230</v>
      </c>
      <c r="J190" s="54" t="s">
        <v>134</v>
      </c>
      <c r="K190" s="7" t="s">
        <v>68</v>
      </c>
    </row>
    <row r="191" s="75" customFormat="true" ht="13.2" hidden="false" customHeight="false" outlineLevel="0" collapsed="false">
      <c r="A191" s="1" t="n">
        <v>74</v>
      </c>
      <c r="B191" s="2" t="e">
        <f aca="false">IF(C191=FALSE(),1+B190,B190)</f>
        <v>#REF!</v>
      </c>
      <c r="C191" s="1" t="b">
        <f aca="false">ISNONTEXT(E191)</f>
        <v>0</v>
      </c>
      <c r="D191" s="39" t="s">
        <v>175</v>
      </c>
      <c r="E191" s="47" t="s">
        <v>231</v>
      </c>
      <c r="F191" s="48" t="n">
        <v>1</v>
      </c>
      <c r="G191" s="47" t="s">
        <v>232</v>
      </c>
      <c r="H191" s="48" t="n">
        <v>1</v>
      </c>
      <c r="I191" s="61" t="s">
        <v>233</v>
      </c>
      <c r="J191" s="54" t="s">
        <v>134</v>
      </c>
      <c r="K191" s="7" t="s">
        <v>68</v>
      </c>
    </row>
    <row r="192" s="75" customFormat="true" ht="13.2" hidden="false" customHeight="false" outlineLevel="0" collapsed="false">
      <c r="A192" s="1" t="n">
        <v>75</v>
      </c>
      <c r="B192" s="2" t="e">
        <f aca="false">IF(C192=FALSE(),1+B191,B191)</f>
        <v>#REF!</v>
      </c>
      <c r="C192" s="1" t="b">
        <f aca="false">ISNONTEXT(E192)</f>
        <v>0</v>
      </c>
      <c r="D192" s="39" t="s">
        <v>175</v>
      </c>
      <c r="E192" s="47" t="s">
        <v>234</v>
      </c>
      <c r="F192" s="48" t="n">
        <v>1</v>
      </c>
      <c r="G192" s="47" t="s">
        <v>235</v>
      </c>
      <c r="H192" s="48" t="n">
        <v>1</v>
      </c>
      <c r="I192" s="61" t="s">
        <v>236</v>
      </c>
      <c r="J192" s="54" t="s">
        <v>134</v>
      </c>
      <c r="K192" s="7" t="s">
        <v>68</v>
      </c>
    </row>
    <row r="193" s="75" customFormat="true" ht="13.2" hidden="false" customHeight="false" outlineLevel="0" collapsed="false">
      <c r="A193" s="1" t="n">
        <v>76</v>
      </c>
      <c r="B193" s="2" t="e">
        <f aca="false">IF(C193=FALSE(),1+B192,B192)</f>
        <v>#REF!</v>
      </c>
      <c r="C193" s="1" t="b">
        <f aca="false">ISNONTEXT(E193)</f>
        <v>0</v>
      </c>
      <c r="D193" s="39" t="s">
        <v>175</v>
      </c>
      <c r="E193" s="47" t="s">
        <v>237</v>
      </c>
      <c r="F193" s="48" t="n">
        <v>1</v>
      </c>
      <c r="G193" s="47" t="s">
        <v>238</v>
      </c>
      <c r="H193" s="48" t="n">
        <v>1</v>
      </c>
      <c r="I193" s="61" t="s">
        <v>239</v>
      </c>
      <c r="J193" s="54" t="s">
        <v>134</v>
      </c>
      <c r="K193" s="7" t="s">
        <v>68</v>
      </c>
    </row>
    <row r="194" s="75" customFormat="true" ht="13.2" hidden="false" customHeight="false" outlineLevel="0" collapsed="false">
      <c r="A194" s="1" t="n">
        <v>77</v>
      </c>
      <c r="B194" s="2" t="e">
        <f aca="false">IF(C194=FALSE(),1+B193,B193)</f>
        <v>#REF!</v>
      </c>
      <c r="C194" s="1" t="b">
        <f aca="false">ISNONTEXT(E194)</f>
        <v>0</v>
      </c>
      <c r="D194" s="39" t="s">
        <v>175</v>
      </c>
      <c r="E194" s="47" t="s">
        <v>240</v>
      </c>
      <c r="F194" s="48" t="n">
        <v>1</v>
      </c>
      <c r="G194" s="47" t="s">
        <v>241</v>
      </c>
      <c r="H194" s="48" t="n">
        <v>1</v>
      </c>
      <c r="I194" s="61" t="s">
        <v>242</v>
      </c>
      <c r="J194" s="54" t="s">
        <v>134</v>
      </c>
      <c r="K194" s="7" t="s">
        <v>68</v>
      </c>
    </row>
    <row r="195" s="75" customFormat="true" ht="13.2" hidden="false" customHeight="false" outlineLevel="0" collapsed="false">
      <c r="A195" s="1" t="n">
        <v>78</v>
      </c>
      <c r="B195" s="2" t="e">
        <f aca="false">IF(C195=FALSE(),1+B194,B194)</f>
        <v>#REF!</v>
      </c>
      <c r="C195" s="1" t="b">
        <f aca="false">ISNONTEXT(E195)</f>
        <v>0</v>
      </c>
      <c r="D195" s="39" t="s">
        <v>175</v>
      </c>
      <c r="E195" s="47" t="s">
        <v>243</v>
      </c>
      <c r="F195" s="48" t="n">
        <v>1</v>
      </c>
      <c r="G195" s="47" t="s">
        <v>244</v>
      </c>
      <c r="H195" s="48" t="n">
        <v>1</v>
      </c>
      <c r="I195" s="61" t="s">
        <v>245</v>
      </c>
      <c r="J195" s="54" t="s">
        <v>134</v>
      </c>
      <c r="K195" s="7" t="s">
        <v>68</v>
      </c>
    </row>
    <row r="196" s="75" customFormat="true" ht="13.2" hidden="false" customHeight="false" outlineLevel="0" collapsed="false">
      <c r="A196" s="1"/>
      <c r="B196" s="2" t="e">
        <f aca="false">IF(C196=FALSE(),1+B195,B195)</f>
        <v>#REF!</v>
      </c>
      <c r="C196" s="1" t="b">
        <f aca="false">ISNONTEXT(E196)</f>
        <v>1</v>
      </c>
      <c r="D196" s="39"/>
      <c r="E196" s="47"/>
      <c r="F196" s="48"/>
      <c r="G196" s="47"/>
      <c r="H196" s="48"/>
      <c r="I196" s="61"/>
      <c r="J196" s="54"/>
      <c r="K196" s="7"/>
    </row>
    <row r="197" s="75" customFormat="true" ht="13.2" hidden="false" customHeight="false" outlineLevel="0" collapsed="false">
      <c r="A197" s="1" t="n">
        <v>79</v>
      </c>
      <c r="B197" s="2" t="e">
        <f aca="false">IF(C197=FALSE(),1+B196,B196)</f>
        <v>#REF!</v>
      </c>
      <c r="C197" s="1" t="b">
        <f aca="false">ISNONTEXT(E197)</f>
        <v>0</v>
      </c>
      <c r="D197" s="39" t="s">
        <v>175</v>
      </c>
      <c r="E197" s="47" t="s">
        <v>246</v>
      </c>
      <c r="F197" s="48" t="n">
        <v>1</v>
      </c>
      <c r="G197" s="47" t="s">
        <v>247</v>
      </c>
      <c r="H197" s="48" t="n">
        <v>1</v>
      </c>
      <c r="I197" s="61" t="s">
        <v>248</v>
      </c>
      <c r="J197" s="54" t="s">
        <v>134</v>
      </c>
      <c r="K197" s="7" t="s">
        <v>68</v>
      </c>
    </row>
    <row r="198" s="75" customFormat="true" ht="13.2" hidden="false" customHeight="false" outlineLevel="0" collapsed="false">
      <c r="A198" s="1" t="n">
        <v>80</v>
      </c>
      <c r="B198" s="2" t="e">
        <f aca="false">IF(C198=FALSE(),1+B197,B197)</f>
        <v>#REF!</v>
      </c>
      <c r="C198" s="1" t="b">
        <f aca="false">ISNONTEXT(E198)</f>
        <v>0</v>
      </c>
      <c r="D198" s="39" t="s">
        <v>175</v>
      </c>
      <c r="E198" s="47" t="s">
        <v>249</v>
      </c>
      <c r="F198" s="48" t="n">
        <v>1</v>
      </c>
      <c r="G198" s="47" t="s">
        <v>250</v>
      </c>
      <c r="H198" s="48" t="n">
        <v>1</v>
      </c>
      <c r="I198" s="61" t="s">
        <v>251</v>
      </c>
      <c r="J198" s="54" t="s">
        <v>134</v>
      </c>
      <c r="K198" s="7" t="s">
        <v>68</v>
      </c>
    </row>
    <row r="199" s="75" customFormat="true" ht="13.2" hidden="false" customHeight="false" outlineLevel="0" collapsed="false">
      <c r="A199" s="1"/>
      <c r="B199" s="2" t="e">
        <f aca="false">IF(C199=FALSE(),1+B198,B198)</f>
        <v>#REF!</v>
      </c>
      <c r="C199" s="1" t="b">
        <f aca="false">ISNONTEXT(E199)</f>
        <v>1</v>
      </c>
      <c r="D199" s="45"/>
      <c r="E199" s="71"/>
      <c r="F199" s="72"/>
      <c r="G199" s="71"/>
      <c r="H199" s="72"/>
      <c r="I199" s="76"/>
      <c r="J199" s="54"/>
      <c r="K199" s="74"/>
    </row>
    <row r="200" s="75" customFormat="true" ht="13.2" hidden="false" customHeight="false" outlineLevel="0" collapsed="false">
      <c r="A200" s="1"/>
      <c r="B200" s="2" t="e">
        <f aca="false">IF(C200=FALSE(),1+B199,B199)</f>
        <v>#REF!</v>
      </c>
      <c r="C200" s="1" t="b">
        <f aca="false">ISNONTEXT(E200)</f>
        <v>1</v>
      </c>
      <c r="D200" s="70"/>
      <c r="E200" s="71"/>
      <c r="F200" s="72"/>
      <c r="G200" s="71"/>
      <c r="H200" s="72"/>
      <c r="I200" s="73" t="s">
        <v>252</v>
      </c>
      <c r="J200" s="54"/>
      <c r="K200" s="74"/>
    </row>
    <row r="201" s="75" customFormat="true" ht="13.2" hidden="false" customHeight="false" outlineLevel="0" collapsed="false">
      <c r="A201" s="1"/>
      <c r="B201" s="2" t="e">
        <f aca="false">IF(C201=FALSE(),1+B200,B200)</f>
        <v>#REF!</v>
      </c>
      <c r="C201" s="1" t="b">
        <f aca="false">ISNONTEXT(E201)</f>
        <v>1</v>
      </c>
      <c r="D201" s="70"/>
      <c r="E201" s="71"/>
      <c r="F201" s="72"/>
      <c r="G201" s="71"/>
      <c r="H201" s="72"/>
      <c r="I201" s="76"/>
      <c r="J201" s="54"/>
      <c r="K201" s="74"/>
    </row>
    <row r="202" s="75" customFormat="true" ht="25.35" hidden="false" customHeight="true" outlineLevel="0" collapsed="false">
      <c r="A202" s="1" t="n">
        <v>81</v>
      </c>
      <c r="B202" s="2" t="e">
        <f aca="false">IF(C202=FALSE(),1+B201,B201)</f>
        <v>#REF!</v>
      </c>
      <c r="C202" s="1" t="b">
        <f aca="false">ISNONTEXT(E202)</f>
        <v>0</v>
      </c>
      <c r="D202" s="39" t="s">
        <v>253</v>
      </c>
      <c r="E202" s="47" t="s">
        <v>254</v>
      </c>
      <c r="F202" s="48" t="n">
        <v>1</v>
      </c>
      <c r="G202" s="47" t="s">
        <v>255</v>
      </c>
      <c r="H202" s="48" t="n">
        <v>1</v>
      </c>
      <c r="I202" s="61" t="s">
        <v>256</v>
      </c>
      <c r="J202" s="54" t="s">
        <v>257</v>
      </c>
      <c r="K202" s="7" t="s">
        <v>68</v>
      </c>
    </row>
    <row r="203" s="75" customFormat="true" ht="25.35" hidden="false" customHeight="true" outlineLevel="0" collapsed="false">
      <c r="A203" s="1" t="n">
        <v>82</v>
      </c>
      <c r="B203" s="2" t="e">
        <f aca="false">IF(C203=FALSE(),1+B202,B202)</f>
        <v>#REF!</v>
      </c>
      <c r="C203" s="1" t="b">
        <f aca="false">ISNONTEXT(E203)</f>
        <v>0</v>
      </c>
      <c r="D203" s="39" t="s">
        <v>253</v>
      </c>
      <c r="E203" s="47" t="s">
        <v>258</v>
      </c>
      <c r="F203" s="48" t="n">
        <v>1</v>
      </c>
      <c r="G203" s="47" t="s">
        <v>259</v>
      </c>
      <c r="H203" s="48" t="n">
        <v>1</v>
      </c>
      <c r="I203" s="61" t="s">
        <v>260</v>
      </c>
      <c r="J203" s="54" t="s">
        <v>257</v>
      </c>
      <c r="K203" s="7" t="s">
        <v>68</v>
      </c>
    </row>
    <row r="204" s="75" customFormat="true" ht="25.35" hidden="false" customHeight="true" outlineLevel="0" collapsed="false">
      <c r="A204" s="1" t="n">
        <v>83</v>
      </c>
      <c r="B204" s="2" t="e">
        <f aca="false">IF(C204=FALSE(),1+B203,B203)</f>
        <v>#REF!</v>
      </c>
      <c r="C204" s="1" t="b">
        <f aca="false">ISNONTEXT(E204)</f>
        <v>0</v>
      </c>
      <c r="D204" s="39" t="s">
        <v>253</v>
      </c>
      <c r="E204" s="47" t="s">
        <v>261</v>
      </c>
      <c r="F204" s="48" t="n">
        <v>1</v>
      </c>
      <c r="G204" s="47" t="s">
        <v>262</v>
      </c>
      <c r="H204" s="48" t="n">
        <v>1</v>
      </c>
      <c r="I204" s="61" t="s">
        <v>263</v>
      </c>
      <c r="J204" s="54" t="s">
        <v>257</v>
      </c>
      <c r="K204" s="7" t="s">
        <v>68</v>
      </c>
    </row>
    <row r="205" s="75" customFormat="true" ht="25.35" hidden="false" customHeight="true" outlineLevel="0" collapsed="false">
      <c r="A205" s="1" t="n">
        <v>84</v>
      </c>
      <c r="B205" s="2" t="e">
        <f aca="false">IF(C205=FALSE(),1+B204,B204)</f>
        <v>#REF!</v>
      </c>
      <c r="C205" s="1" t="b">
        <f aca="false">ISNONTEXT(E205)</f>
        <v>0</v>
      </c>
      <c r="D205" s="39" t="s">
        <v>253</v>
      </c>
      <c r="E205" s="47" t="s">
        <v>264</v>
      </c>
      <c r="F205" s="48" t="n">
        <v>1</v>
      </c>
      <c r="G205" s="47" t="s">
        <v>265</v>
      </c>
      <c r="H205" s="48" t="n">
        <v>1</v>
      </c>
      <c r="I205" s="61" t="s">
        <v>266</v>
      </c>
      <c r="J205" s="54" t="s">
        <v>257</v>
      </c>
      <c r="K205" s="7" t="s">
        <v>68</v>
      </c>
    </row>
    <row r="206" s="75" customFormat="true" ht="26.4" hidden="false" customHeight="false" outlineLevel="0" collapsed="false">
      <c r="A206" s="1" t="n">
        <v>85</v>
      </c>
      <c r="B206" s="2" t="e">
        <f aca="false">IF(C206=FALSE(),1+B205,B205)</f>
        <v>#REF!</v>
      </c>
      <c r="C206" s="1" t="b">
        <f aca="false">ISNONTEXT(E206)</f>
        <v>0</v>
      </c>
      <c r="D206" s="39" t="s">
        <v>253</v>
      </c>
      <c r="E206" s="47" t="s">
        <v>267</v>
      </c>
      <c r="F206" s="48" t="n">
        <v>1</v>
      </c>
      <c r="G206" s="47" t="s">
        <v>268</v>
      </c>
      <c r="H206" s="48" t="n">
        <v>1</v>
      </c>
      <c r="I206" s="61" t="s">
        <v>269</v>
      </c>
      <c r="J206" s="54" t="s">
        <v>257</v>
      </c>
      <c r="K206" s="7" t="s">
        <v>68</v>
      </c>
    </row>
    <row r="207" s="75" customFormat="true" ht="25.35" hidden="false" customHeight="true" outlineLevel="0" collapsed="false">
      <c r="A207" s="1" t="n">
        <v>86</v>
      </c>
      <c r="B207" s="2" t="e">
        <f aca="false">IF(C207=FALSE(),1+B206,B206)</f>
        <v>#REF!</v>
      </c>
      <c r="C207" s="1" t="b">
        <f aca="false">ISNONTEXT(E207)</f>
        <v>0</v>
      </c>
      <c r="D207" s="39" t="s">
        <v>253</v>
      </c>
      <c r="E207" s="47" t="s">
        <v>270</v>
      </c>
      <c r="F207" s="48" t="n">
        <v>1</v>
      </c>
      <c r="G207" s="47" t="s">
        <v>271</v>
      </c>
      <c r="H207" s="48" t="n">
        <v>1</v>
      </c>
      <c r="I207" s="61" t="s">
        <v>272</v>
      </c>
      <c r="J207" s="54" t="s">
        <v>257</v>
      </c>
      <c r="K207" s="7" t="s">
        <v>68</v>
      </c>
    </row>
    <row r="208" s="75" customFormat="true" ht="25.35" hidden="false" customHeight="true" outlineLevel="0" collapsed="false">
      <c r="A208" s="1" t="n">
        <v>87</v>
      </c>
      <c r="B208" s="2" t="e">
        <f aca="false">IF(C208=FALSE(),1+B207,B207)</f>
        <v>#REF!</v>
      </c>
      <c r="C208" s="1" t="b">
        <f aca="false">ISNONTEXT(E208)</f>
        <v>0</v>
      </c>
      <c r="D208" s="39" t="s">
        <v>253</v>
      </c>
      <c r="E208" s="47" t="s">
        <v>273</v>
      </c>
      <c r="F208" s="48" t="n">
        <v>1</v>
      </c>
      <c r="G208" s="47" t="s">
        <v>274</v>
      </c>
      <c r="H208" s="48" t="n">
        <v>1</v>
      </c>
      <c r="I208" s="61" t="s">
        <v>275</v>
      </c>
      <c r="J208" s="54" t="s">
        <v>257</v>
      </c>
      <c r="K208" s="7" t="s">
        <v>68</v>
      </c>
    </row>
    <row r="209" s="75" customFormat="true" ht="25.35" hidden="false" customHeight="true" outlineLevel="0" collapsed="false">
      <c r="A209" s="1" t="n">
        <v>88</v>
      </c>
      <c r="B209" s="2" t="e">
        <f aca="false">IF(C209=FALSE(),1+B208,B208)</f>
        <v>#REF!</v>
      </c>
      <c r="C209" s="1" t="b">
        <f aca="false">ISNONTEXT(E209)</f>
        <v>0</v>
      </c>
      <c r="D209" s="39" t="s">
        <v>253</v>
      </c>
      <c r="E209" s="47" t="s">
        <v>276</v>
      </c>
      <c r="F209" s="48" t="n">
        <v>1</v>
      </c>
      <c r="G209" s="47" t="s">
        <v>277</v>
      </c>
      <c r="H209" s="48" t="n">
        <v>1</v>
      </c>
      <c r="I209" s="61" t="s">
        <v>278</v>
      </c>
      <c r="J209" s="54" t="s">
        <v>257</v>
      </c>
      <c r="K209" s="7" t="s">
        <v>68</v>
      </c>
    </row>
    <row r="210" s="75" customFormat="true" ht="26.4" hidden="false" customHeight="false" outlineLevel="0" collapsed="false">
      <c r="A210" s="1" t="n">
        <v>89</v>
      </c>
      <c r="B210" s="2" t="e">
        <f aca="false">IF(C210=FALSE(),1+B209,B209)</f>
        <v>#REF!</v>
      </c>
      <c r="C210" s="1" t="b">
        <f aca="false">ISNONTEXT(E210)</f>
        <v>0</v>
      </c>
      <c r="D210" s="39" t="s">
        <v>253</v>
      </c>
      <c r="E210" s="47" t="s">
        <v>279</v>
      </c>
      <c r="F210" s="48" t="n">
        <v>1</v>
      </c>
      <c r="G210" s="47" t="s">
        <v>280</v>
      </c>
      <c r="H210" s="48" t="n">
        <v>1</v>
      </c>
      <c r="I210" s="61" t="s">
        <v>281</v>
      </c>
      <c r="J210" s="54" t="s">
        <v>282</v>
      </c>
      <c r="K210" s="7" t="s">
        <v>68</v>
      </c>
    </row>
    <row r="211" s="75" customFormat="true" ht="26.4" hidden="false" customHeight="false" outlineLevel="0" collapsed="false">
      <c r="A211" s="1" t="n">
        <v>90</v>
      </c>
      <c r="B211" s="2" t="e">
        <f aca="false">IF(C211=FALSE(),1+B210,B210)</f>
        <v>#REF!</v>
      </c>
      <c r="C211" s="1" t="b">
        <f aca="false">ISNONTEXT(E211)</f>
        <v>0</v>
      </c>
      <c r="D211" s="39" t="s">
        <v>253</v>
      </c>
      <c r="E211" s="47" t="s">
        <v>283</v>
      </c>
      <c r="F211" s="48" t="n">
        <v>1</v>
      </c>
      <c r="G211" s="47" t="s">
        <v>284</v>
      </c>
      <c r="H211" s="48" t="n">
        <v>1</v>
      </c>
      <c r="I211" s="61" t="s">
        <v>285</v>
      </c>
      <c r="J211" s="54" t="s">
        <v>282</v>
      </c>
      <c r="K211" s="7" t="s">
        <v>68</v>
      </c>
    </row>
    <row r="212" s="75" customFormat="true" ht="25.35" hidden="false" customHeight="true" outlineLevel="0" collapsed="false">
      <c r="A212" s="53" t="n">
        <v>91</v>
      </c>
      <c r="B212" s="52" t="e">
        <f aca="false">IF(C212=FALSE(),1+B211,B211)</f>
        <v>#REF!</v>
      </c>
      <c r="C212" s="53" t="b">
        <f aca="false">ISNONTEXT(E212)</f>
        <v>0</v>
      </c>
      <c r="D212" s="45" t="s">
        <v>253</v>
      </c>
      <c r="E212" s="47" t="s">
        <v>286</v>
      </c>
      <c r="F212" s="48" t="n">
        <v>1</v>
      </c>
      <c r="G212" s="47" t="s">
        <v>287</v>
      </c>
      <c r="H212" s="48" t="n">
        <v>1</v>
      </c>
      <c r="I212" s="61" t="s">
        <v>288</v>
      </c>
      <c r="J212" s="54" t="s">
        <v>289</v>
      </c>
      <c r="K212" s="74" t="n">
        <v>37591</v>
      </c>
    </row>
    <row r="213" s="75" customFormat="true" ht="25.35" hidden="false" customHeight="true" outlineLevel="0" collapsed="false">
      <c r="A213" s="1" t="n">
        <v>92</v>
      </c>
      <c r="B213" s="2" t="e">
        <f aca="false">IF(C213=FALSE(),1+B212,B212)</f>
        <v>#REF!</v>
      </c>
      <c r="C213" s="1" t="b">
        <f aca="false">ISNONTEXT(E213)</f>
        <v>0</v>
      </c>
      <c r="D213" s="39" t="s">
        <v>253</v>
      </c>
      <c r="E213" s="47" t="s">
        <v>290</v>
      </c>
      <c r="F213" s="48" t="n">
        <v>0</v>
      </c>
      <c r="G213" s="47" t="s">
        <v>291</v>
      </c>
      <c r="H213" s="48"/>
      <c r="I213" s="61" t="s">
        <v>288</v>
      </c>
      <c r="J213" s="54" t="s">
        <v>289</v>
      </c>
      <c r="K213" s="74" t="n">
        <v>37591</v>
      </c>
    </row>
    <row r="214" s="75" customFormat="true" ht="13.2" hidden="false" customHeight="false" outlineLevel="0" collapsed="false">
      <c r="A214" s="1" t="n">
        <v>93</v>
      </c>
      <c r="B214" s="2" t="e">
        <f aca="false">IF(C214=FALSE(),1+B213,B213)</f>
        <v>#REF!</v>
      </c>
      <c r="C214" s="1" t="b">
        <f aca="false">ISNONTEXT(E214)</f>
        <v>0</v>
      </c>
      <c r="D214" s="39" t="s">
        <v>253</v>
      </c>
      <c r="E214" s="47" t="s">
        <v>292</v>
      </c>
      <c r="F214" s="48" t="n">
        <v>1</v>
      </c>
      <c r="G214" s="47" t="s">
        <v>293</v>
      </c>
      <c r="H214" s="48" t="n">
        <v>1</v>
      </c>
      <c r="I214" s="61" t="s">
        <v>294</v>
      </c>
      <c r="J214" s="54" t="s">
        <v>289</v>
      </c>
      <c r="K214" s="74" t="n">
        <v>37591</v>
      </c>
    </row>
    <row r="215" s="75" customFormat="true" ht="13.2" hidden="false" customHeight="false" outlineLevel="0" collapsed="false">
      <c r="A215" s="1" t="n">
        <v>94</v>
      </c>
      <c r="B215" s="2" t="e">
        <f aca="false">IF(C215=FALSE(),1+B214,B214)</f>
        <v>#REF!</v>
      </c>
      <c r="C215" s="1" t="b">
        <f aca="false">ISNONTEXT(E215)</f>
        <v>0</v>
      </c>
      <c r="D215" s="39" t="s">
        <v>253</v>
      </c>
      <c r="E215" s="47" t="s">
        <v>295</v>
      </c>
      <c r="F215" s="48" t="n">
        <v>0</v>
      </c>
      <c r="G215" s="47" t="s">
        <v>296</v>
      </c>
      <c r="H215" s="48"/>
      <c r="I215" s="61" t="s">
        <v>297</v>
      </c>
      <c r="J215" s="54" t="s">
        <v>298</v>
      </c>
      <c r="K215" s="74" t="n">
        <v>37591</v>
      </c>
    </row>
    <row r="216" s="75" customFormat="true" ht="13.2" hidden="false" customHeight="false" outlineLevel="0" collapsed="false">
      <c r="A216" s="1" t="n">
        <v>95</v>
      </c>
      <c r="B216" s="2" t="e">
        <f aca="false">IF(C216=FALSE(),1+B215,B215)</f>
        <v>#REF!</v>
      </c>
      <c r="C216" s="1" t="b">
        <f aca="false">ISNONTEXT(E216)</f>
        <v>0</v>
      </c>
      <c r="D216" s="39" t="s">
        <v>253</v>
      </c>
      <c r="E216" s="47" t="s">
        <v>299</v>
      </c>
      <c r="F216" s="48" t="n">
        <v>0</v>
      </c>
      <c r="G216" s="47" t="s">
        <v>300</v>
      </c>
      <c r="H216" s="48"/>
      <c r="I216" s="61" t="s">
        <v>301</v>
      </c>
      <c r="J216" s="54" t="s">
        <v>298</v>
      </c>
      <c r="K216" s="74" t="n">
        <v>37591</v>
      </c>
    </row>
    <row r="217" s="75" customFormat="true" ht="41.25" hidden="false" customHeight="true" outlineLevel="0" collapsed="false">
      <c r="A217" s="1" t="n">
        <v>96</v>
      </c>
      <c r="B217" s="2" t="e">
        <f aca="false">IF(C217=FALSE(),1+B216,B216)</f>
        <v>#REF!</v>
      </c>
      <c r="C217" s="1" t="b">
        <f aca="false">ISNONTEXT(E217)</f>
        <v>0</v>
      </c>
      <c r="D217" s="39" t="s">
        <v>253</v>
      </c>
      <c r="E217" s="47" t="s">
        <v>302</v>
      </c>
      <c r="F217" s="48" t="n">
        <v>0</v>
      </c>
      <c r="G217" s="47" t="s">
        <v>303</v>
      </c>
      <c r="H217" s="48"/>
      <c r="I217" s="61" t="s">
        <v>304</v>
      </c>
      <c r="J217" s="54" t="s">
        <v>305</v>
      </c>
      <c r="K217" s="74" t="n">
        <v>37591</v>
      </c>
    </row>
    <row r="218" s="75" customFormat="true" ht="26.25" hidden="false" customHeight="true" outlineLevel="0" collapsed="false">
      <c r="A218" s="1" t="n">
        <v>97</v>
      </c>
      <c r="B218" s="2" t="e">
        <f aca="false">IF(C218=FALSE(),1+B217,B217)</f>
        <v>#REF!</v>
      </c>
      <c r="C218" s="1" t="b">
        <f aca="false">ISNONTEXT(E218)</f>
        <v>0</v>
      </c>
      <c r="D218" s="39" t="s">
        <v>253</v>
      </c>
      <c r="E218" s="47" t="s">
        <v>306</v>
      </c>
      <c r="F218" s="48" t="n">
        <v>0</v>
      </c>
      <c r="G218" s="47" t="s">
        <v>307</v>
      </c>
      <c r="H218" s="48"/>
      <c r="I218" s="61" t="s">
        <v>308</v>
      </c>
      <c r="J218" s="54" t="s">
        <v>289</v>
      </c>
      <c r="K218" s="74" t="n">
        <v>37591</v>
      </c>
    </row>
    <row r="219" s="75" customFormat="true" ht="13.2" hidden="false" customHeight="false" outlineLevel="0" collapsed="false">
      <c r="A219" s="1"/>
      <c r="B219" s="2" t="e">
        <f aca="false">IF(C219=FALSE(),1+B218,B218)</f>
        <v>#REF!</v>
      </c>
      <c r="C219" s="1" t="b">
        <f aca="false">ISNONTEXT(E219)</f>
        <v>1</v>
      </c>
      <c r="D219" s="45"/>
      <c r="E219" s="71"/>
      <c r="F219" s="72"/>
      <c r="G219" s="71"/>
      <c r="H219" s="72"/>
      <c r="I219" s="76"/>
      <c r="J219" s="54"/>
      <c r="K219" s="74"/>
    </row>
    <row r="220" s="75" customFormat="true" ht="13.2" hidden="false" customHeight="false" outlineLevel="0" collapsed="false">
      <c r="A220" s="1"/>
      <c r="B220" s="2" t="e">
        <f aca="false">IF(C220=FALSE(),1+B219,B219)</f>
        <v>#REF!</v>
      </c>
      <c r="C220" s="1" t="b">
        <f aca="false">ISNONTEXT(E220)</f>
        <v>1</v>
      </c>
      <c r="D220" s="45"/>
      <c r="E220" s="71"/>
      <c r="F220" s="72"/>
      <c r="G220" s="71"/>
      <c r="H220" s="72"/>
      <c r="I220" s="73" t="s">
        <v>309</v>
      </c>
      <c r="J220" s="54"/>
      <c r="K220" s="74"/>
    </row>
    <row r="221" s="75" customFormat="true" ht="13.2" hidden="false" customHeight="false" outlineLevel="0" collapsed="false">
      <c r="A221" s="1"/>
      <c r="B221" s="2" t="e">
        <f aca="false">IF(C221=FALSE(),1+B220,B220)</f>
        <v>#REF!</v>
      </c>
      <c r="C221" s="1" t="b">
        <f aca="false">ISNONTEXT(E221)</f>
        <v>1</v>
      </c>
      <c r="D221" s="45"/>
      <c r="E221" s="71"/>
      <c r="F221" s="72"/>
      <c r="G221" s="71"/>
      <c r="H221" s="72"/>
      <c r="I221" s="76"/>
      <c r="J221" s="54"/>
      <c r="K221" s="74"/>
    </row>
    <row r="222" s="75" customFormat="true" ht="13.2" hidden="false" customHeight="false" outlineLevel="0" collapsed="false">
      <c r="A222" s="1" t="n">
        <v>98</v>
      </c>
      <c r="B222" s="2" t="e">
        <f aca="false">IF(C222=FALSE(),1+B221,B221)</f>
        <v>#REF!</v>
      </c>
      <c r="C222" s="1" t="b">
        <f aca="false">ISNONTEXT(E222)</f>
        <v>0</v>
      </c>
      <c r="D222" s="45" t="s">
        <v>253</v>
      </c>
      <c r="E222" s="47" t="s">
        <v>310</v>
      </c>
      <c r="F222" s="48" t="n">
        <v>1</v>
      </c>
      <c r="G222" s="47" t="s">
        <v>206</v>
      </c>
      <c r="H222" s="48" t="n">
        <v>1</v>
      </c>
      <c r="I222" s="61" t="s">
        <v>207</v>
      </c>
      <c r="J222" s="54" t="s">
        <v>311</v>
      </c>
      <c r="K222" s="74" t="n">
        <v>37591</v>
      </c>
    </row>
    <row r="223" s="75" customFormat="true" ht="13.2" hidden="false" customHeight="false" outlineLevel="0" collapsed="false">
      <c r="A223" s="1"/>
      <c r="B223" s="2" t="e">
        <f aca="false">IF(C223=FALSE(),1+B222,B222)</f>
        <v>#REF!</v>
      </c>
      <c r="C223" s="1" t="b">
        <f aca="false">ISNONTEXT(E223)</f>
        <v>1</v>
      </c>
      <c r="D223" s="45"/>
      <c r="E223" s="47"/>
      <c r="F223" s="48"/>
      <c r="G223" s="47"/>
      <c r="H223" s="48"/>
      <c r="I223" s="61"/>
      <c r="J223" s="54"/>
      <c r="K223" s="74"/>
    </row>
    <row r="224" s="75" customFormat="true" ht="13.2" hidden="false" customHeight="false" outlineLevel="0" collapsed="false">
      <c r="A224" s="1" t="n">
        <v>99</v>
      </c>
      <c r="B224" s="2" t="e">
        <f aca="false">IF(C224=FALSE(),1+B223,B223)</f>
        <v>#REF!</v>
      </c>
      <c r="C224" s="1" t="b">
        <f aca="false">ISNONTEXT(E224)</f>
        <v>0</v>
      </c>
      <c r="D224" s="39" t="s">
        <v>253</v>
      </c>
      <c r="E224" s="47" t="s">
        <v>312</v>
      </c>
      <c r="F224" s="48" t="n">
        <v>1</v>
      </c>
      <c r="G224" s="47" t="s">
        <v>209</v>
      </c>
      <c r="H224" s="48" t="n">
        <v>1</v>
      </c>
      <c r="I224" s="61" t="s">
        <v>313</v>
      </c>
      <c r="J224" s="54" t="s">
        <v>311</v>
      </c>
      <c r="K224" s="74" t="n">
        <v>37592</v>
      </c>
    </row>
    <row r="225" s="75" customFormat="true" ht="13.2" hidden="false" customHeight="false" outlineLevel="0" collapsed="false">
      <c r="A225" s="1" t="n">
        <v>100</v>
      </c>
      <c r="B225" s="2" t="e">
        <f aca="false">IF(C225=FALSE(),1+B224,B224)</f>
        <v>#REF!</v>
      </c>
      <c r="C225" s="1" t="b">
        <f aca="false">ISNONTEXT(E225)</f>
        <v>0</v>
      </c>
      <c r="D225" s="39" t="s">
        <v>253</v>
      </c>
      <c r="E225" s="47" t="s">
        <v>314</v>
      </c>
      <c r="F225" s="48" t="n">
        <v>1</v>
      </c>
      <c r="G225" s="47" t="s">
        <v>209</v>
      </c>
      <c r="H225" s="48" t="n">
        <v>1</v>
      </c>
      <c r="I225" s="61" t="s">
        <v>315</v>
      </c>
      <c r="J225" s="54" t="s">
        <v>311</v>
      </c>
      <c r="K225" s="74" t="n">
        <v>37593</v>
      </c>
    </row>
    <row r="226" s="75" customFormat="true" ht="13.2" hidden="false" customHeight="false" outlineLevel="0" collapsed="false">
      <c r="A226" s="1"/>
      <c r="B226" s="2" t="e">
        <f aca="false">IF(C226=FALSE(),1+B225,B225)</f>
        <v>#REF!</v>
      </c>
      <c r="C226" s="1" t="b">
        <f aca="false">ISNONTEXT(E226)</f>
        <v>1</v>
      </c>
      <c r="D226" s="45"/>
      <c r="E226" s="47"/>
      <c r="F226" s="48"/>
      <c r="G226" s="47"/>
      <c r="H226" s="48"/>
      <c r="I226" s="61"/>
      <c r="J226" s="54"/>
      <c r="K226" s="74"/>
    </row>
    <row r="227" s="75" customFormat="true" ht="13.2" hidden="false" customHeight="false" outlineLevel="0" collapsed="false">
      <c r="A227" s="1" t="n">
        <v>101</v>
      </c>
      <c r="B227" s="2" t="e">
        <f aca="false">IF(C227=FALSE(),1+B226,B226)</f>
        <v>#REF!</v>
      </c>
      <c r="C227" s="1" t="b">
        <f aca="false">ISNONTEXT(E227)</f>
        <v>0</v>
      </c>
      <c r="D227" s="39" t="s">
        <v>253</v>
      </c>
      <c r="E227" s="47" t="s">
        <v>316</v>
      </c>
      <c r="F227" s="48" t="n">
        <v>1</v>
      </c>
      <c r="G227" s="47" t="s">
        <v>211</v>
      </c>
      <c r="H227" s="48" t="n">
        <v>1</v>
      </c>
      <c r="I227" s="61" t="s">
        <v>317</v>
      </c>
      <c r="J227" s="54" t="s">
        <v>311</v>
      </c>
      <c r="K227" s="74" t="n">
        <v>37594</v>
      </c>
    </row>
    <row r="228" s="75" customFormat="true" ht="13.2" hidden="false" customHeight="false" outlineLevel="0" collapsed="false">
      <c r="A228" s="1" t="n">
        <v>102</v>
      </c>
      <c r="B228" s="2" t="e">
        <f aca="false">IF(C228=FALSE(),1+B227,B227)</f>
        <v>#REF!</v>
      </c>
      <c r="C228" s="1" t="b">
        <f aca="false">ISNONTEXT(E228)</f>
        <v>0</v>
      </c>
      <c r="D228" s="39" t="s">
        <v>253</v>
      </c>
      <c r="E228" s="47" t="s">
        <v>318</v>
      </c>
      <c r="F228" s="48" t="n">
        <v>1</v>
      </c>
      <c r="G228" s="47" t="s">
        <v>211</v>
      </c>
      <c r="H228" s="48" t="n">
        <v>1</v>
      </c>
      <c r="I228" s="61" t="s">
        <v>319</v>
      </c>
      <c r="J228" s="54" t="s">
        <v>311</v>
      </c>
      <c r="K228" s="74" t="n">
        <v>37595</v>
      </c>
    </row>
    <row r="229" s="75" customFormat="true" ht="13.2" hidden="false" customHeight="false" outlineLevel="0" collapsed="false">
      <c r="A229" s="1"/>
      <c r="B229" s="2" t="e">
        <f aca="false">IF(C229=FALSE(),1+B228,B228)</f>
        <v>#REF!</v>
      </c>
      <c r="C229" s="1" t="b">
        <f aca="false">ISNONTEXT(E229)</f>
        <v>1</v>
      </c>
      <c r="D229" s="45"/>
      <c r="E229" s="47"/>
      <c r="F229" s="48"/>
      <c r="G229" s="47"/>
      <c r="H229" s="48"/>
      <c r="I229" s="61"/>
      <c r="J229" s="54"/>
      <c r="K229" s="74"/>
    </row>
    <row r="230" s="75" customFormat="true" ht="13.2" hidden="false" customHeight="false" outlineLevel="0" collapsed="false">
      <c r="A230" s="1" t="n">
        <v>103</v>
      </c>
      <c r="B230" s="2" t="e">
        <f aca="false">IF(C230=FALSE(),1+B229,B229)</f>
        <v>#REF!</v>
      </c>
      <c r="C230" s="1" t="b">
        <f aca="false">ISNONTEXT(E230)</f>
        <v>0</v>
      </c>
      <c r="D230" s="39" t="s">
        <v>253</v>
      </c>
      <c r="E230" s="47" t="s">
        <v>320</v>
      </c>
      <c r="F230" s="48" t="n">
        <v>1</v>
      </c>
      <c r="G230" s="47" t="s">
        <v>213</v>
      </c>
      <c r="H230" s="48" t="n">
        <v>1</v>
      </c>
      <c r="I230" s="61" t="s">
        <v>321</v>
      </c>
      <c r="J230" s="54" t="s">
        <v>311</v>
      </c>
      <c r="K230" s="74" t="n">
        <v>37596</v>
      </c>
    </row>
    <row r="231" s="75" customFormat="true" ht="13.2" hidden="false" customHeight="false" outlineLevel="0" collapsed="false">
      <c r="A231" s="1" t="n">
        <v>104</v>
      </c>
      <c r="B231" s="2" t="e">
        <f aca="false">IF(C231=FALSE(),1+B230,B230)</f>
        <v>#REF!</v>
      </c>
      <c r="C231" s="1" t="b">
        <f aca="false">ISNONTEXT(E231)</f>
        <v>0</v>
      </c>
      <c r="D231" s="39" t="s">
        <v>253</v>
      </c>
      <c r="E231" s="47" t="s">
        <v>322</v>
      </c>
      <c r="F231" s="48" t="n">
        <v>1</v>
      </c>
      <c r="G231" s="47" t="s">
        <v>213</v>
      </c>
      <c r="H231" s="48" t="n">
        <v>1</v>
      </c>
      <c r="I231" s="61" t="s">
        <v>323</v>
      </c>
      <c r="J231" s="54" t="s">
        <v>311</v>
      </c>
      <c r="K231" s="74" t="n">
        <v>37597</v>
      </c>
    </row>
    <row r="232" s="75" customFormat="true" ht="13.2" hidden="false" customHeight="false" outlineLevel="0" collapsed="false">
      <c r="A232" s="1"/>
      <c r="B232" s="2" t="e">
        <f aca="false">IF(C232=FALSE(),1+B231,B231)</f>
        <v>#REF!</v>
      </c>
      <c r="C232" s="1" t="b">
        <f aca="false">ISNONTEXT(E232)</f>
        <v>1</v>
      </c>
      <c r="D232" s="45"/>
      <c r="E232" s="47"/>
      <c r="F232" s="48"/>
      <c r="G232" s="47"/>
      <c r="H232" s="48"/>
      <c r="I232" s="61"/>
      <c r="J232" s="54"/>
      <c r="K232" s="74"/>
    </row>
    <row r="233" s="75" customFormat="true" ht="13.2" hidden="false" customHeight="false" outlineLevel="0" collapsed="false">
      <c r="A233" s="1" t="n">
        <v>105</v>
      </c>
      <c r="B233" s="2" t="e">
        <f aca="false">IF(C233=FALSE(),1+B232,B232)</f>
        <v>#REF!</v>
      </c>
      <c r="C233" s="1" t="b">
        <f aca="false">ISNONTEXT(E233)</f>
        <v>0</v>
      </c>
      <c r="D233" s="39" t="s">
        <v>253</v>
      </c>
      <c r="E233" s="47" t="s">
        <v>324</v>
      </c>
      <c r="F233" s="48" t="n">
        <v>1</v>
      </c>
      <c r="G233" s="47" t="s">
        <v>215</v>
      </c>
      <c r="H233" s="48" t="n">
        <v>1</v>
      </c>
      <c r="I233" s="61" t="s">
        <v>325</v>
      </c>
      <c r="J233" s="54" t="s">
        <v>311</v>
      </c>
      <c r="K233" s="74" t="n">
        <v>37598</v>
      </c>
    </row>
    <row r="234" s="75" customFormat="true" ht="13.2" hidden="false" customHeight="false" outlineLevel="0" collapsed="false">
      <c r="A234" s="1" t="n">
        <v>106</v>
      </c>
      <c r="B234" s="2" t="e">
        <f aca="false">IF(C234=FALSE(),1+B233,B233)</f>
        <v>#REF!</v>
      </c>
      <c r="C234" s="1" t="b">
        <f aca="false">ISNONTEXT(E234)</f>
        <v>0</v>
      </c>
      <c r="D234" s="39" t="s">
        <v>253</v>
      </c>
      <c r="E234" s="47" t="s">
        <v>326</v>
      </c>
      <c r="F234" s="48" t="n">
        <v>1</v>
      </c>
      <c r="G234" s="47" t="s">
        <v>215</v>
      </c>
      <c r="H234" s="48" t="n">
        <v>1</v>
      </c>
      <c r="I234" s="61" t="s">
        <v>327</v>
      </c>
      <c r="J234" s="54" t="s">
        <v>311</v>
      </c>
      <c r="K234" s="74" t="n">
        <v>37599</v>
      </c>
    </row>
    <row r="235" s="75" customFormat="true" ht="13.2" hidden="false" customHeight="false" outlineLevel="0" collapsed="false">
      <c r="A235" s="1"/>
      <c r="B235" s="2" t="e">
        <f aca="false">IF(C235=FALSE(),1+B234,B234)</f>
        <v>#REF!</v>
      </c>
      <c r="C235" s="1" t="b">
        <f aca="false">ISNONTEXT(E235)</f>
        <v>1</v>
      </c>
      <c r="D235" s="70"/>
      <c r="E235" s="47"/>
      <c r="F235" s="48"/>
      <c r="G235" s="47"/>
      <c r="H235" s="48"/>
      <c r="I235" s="61"/>
      <c r="J235" s="54"/>
      <c r="K235" s="74"/>
    </row>
    <row r="236" s="75" customFormat="true" ht="13.2" hidden="false" customHeight="false" outlineLevel="0" collapsed="false">
      <c r="A236" s="53" t="n">
        <v>107</v>
      </c>
      <c r="B236" s="52" t="e">
        <f aca="false">IF(C236=FALSE(),1+B235,B235)</f>
        <v>#REF!</v>
      </c>
      <c r="C236" s="53" t="b">
        <f aca="false">ISNONTEXT(E236)</f>
        <v>0</v>
      </c>
      <c r="D236" s="45" t="s">
        <v>253</v>
      </c>
      <c r="E236" s="47" t="s">
        <v>328</v>
      </c>
      <c r="F236" s="48" t="n">
        <v>2</v>
      </c>
      <c r="G236" s="47" t="s">
        <v>217</v>
      </c>
      <c r="H236" s="48" t="n">
        <v>2</v>
      </c>
      <c r="I236" s="61" t="s">
        <v>329</v>
      </c>
      <c r="J236" s="54" t="s">
        <v>311</v>
      </c>
      <c r="K236" s="74" t="n">
        <v>37600</v>
      </c>
    </row>
    <row r="237" s="75" customFormat="true" ht="13.2" hidden="false" customHeight="false" outlineLevel="0" collapsed="false">
      <c r="A237" s="53" t="n">
        <v>108</v>
      </c>
      <c r="B237" s="52" t="e">
        <f aca="false">IF(C237=FALSE(),1+B236,B236)</f>
        <v>#REF!</v>
      </c>
      <c r="C237" s="53" t="b">
        <f aca="false">ISNONTEXT(E237)</f>
        <v>0</v>
      </c>
      <c r="D237" s="45" t="s">
        <v>253</v>
      </c>
      <c r="E237" s="47" t="s">
        <v>330</v>
      </c>
      <c r="F237" s="48" t="n">
        <v>2</v>
      </c>
      <c r="G237" s="47" t="s">
        <v>217</v>
      </c>
      <c r="H237" s="48" t="n">
        <v>2</v>
      </c>
      <c r="I237" s="61" t="s">
        <v>331</v>
      </c>
      <c r="J237" s="54" t="s">
        <v>311</v>
      </c>
      <c r="K237" s="74" t="n">
        <v>37601</v>
      </c>
    </row>
    <row r="238" s="75" customFormat="true" ht="13.2" hidden="false" customHeight="false" outlineLevel="0" collapsed="false">
      <c r="A238" s="1"/>
      <c r="B238" s="2" t="e">
        <f aca="false">IF(C238=FALSE(),1+B237,B237)</f>
        <v>#REF!</v>
      </c>
      <c r="C238" s="1" t="b">
        <f aca="false">ISNONTEXT(E238)</f>
        <v>1</v>
      </c>
      <c r="D238" s="45"/>
      <c r="E238" s="47"/>
      <c r="F238" s="48"/>
      <c r="G238" s="47"/>
      <c r="H238" s="48"/>
      <c r="I238" s="61"/>
      <c r="J238" s="54"/>
      <c r="K238" s="74"/>
    </row>
    <row r="239" s="75" customFormat="true" ht="13.2" hidden="false" customHeight="false" outlineLevel="0" collapsed="false">
      <c r="A239" s="1" t="n">
        <v>109</v>
      </c>
      <c r="B239" s="2" t="e">
        <f aca="false">IF(C239=FALSE(),1+B238,B238)</f>
        <v>#REF!</v>
      </c>
      <c r="C239" s="1" t="b">
        <f aca="false">ISNONTEXT(E239)</f>
        <v>0</v>
      </c>
      <c r="D239" s="39" t="s">
        <v>253</v>
      </c>
      <c r="E239" s="47" t="s">
        <v>332</v>
      </c>
      <c r="F239" s="48" t="n">
        <v>1</v>
      </c>
      <c r="G239" s="47" t="s">
        <v>220</v>
      </c>
      <c r="H239" s="48" t="n">
        <v>1</v>
      </c>
      <c r="I239" s="61" t="s">
        <v>333</v>
      </c>
      <c r="J239" s="54" t="s">
        <v>311</v>
      </c>
      <c r="K239" s="74" t="n">
        <v>37602</v>
      </c>
    </row>
    <row r="240" s="75" customFormat="true" ht="13.2" hidden="false" customHeight="false" outlineLevel="0" collapsed="false">
      <c r="A240" s="1"/>
      <c r="B240" s="2" t="e">
        <f aca="false">IF(C240=FALSE(),1+B239,B239)</f>
        <v>#REF!</v>
      </c>
      <c r="C240" s="1" t="b">
        <f aca="false">ISNONTEXT(E240)</f>
        <v>1</v>
      </c>
      <c r="D240" s="39"/>
      <c r="E240" s="47"/>
      <c r="F240" s="48"/>
      <c r="G240" s="47"/>
      <c r="H240" s="48"/>
      <c r="I240" s="61"/>
      <c r="J240" s="54"/>
      <c r="K240" s="74"/>
    </row>
    <row r="241" s="75" customFormat="true" ht="13.2" hidden="false" customHeight="false" outlineLevel="0" collapsed="false">
      <c r="A241" s="1" t="n">
        <v>110</v>
      </c>
      <c r="B241" s="2" t="e">
        <f aca="false">IF(C241=FALSE(),1+B240,B240)</f>
        <v>#REF!</v>
      </c>
      <c r="C241" s="1" t="b">
        <f aca="false">ISNONTEXT(E241)</f>
        <v>0</v>
      </c>
      <c r="D241" s="39" t="s">
        <v>253</v>
      </c>
      <c r="E241" s="47" t="s">
        <v>334</v>
      </c>
      <c r="F241" s="48" t="n">
        <v>1</v>
      </c>
      <c r="G241" s="47" t="s">
        <v>335</v>
      </c>
      <c r="H241" s="48" t="n">
        <v>1</v>
      </c>
      <c r="I241" s="61" t="s">
        <v>336</v>
      </c>
      <c r="J241" s="54" t="s">
        <v>337</v>
      </c>
      <c r="K241" s="74" t="n">
        <v>37591</v>
      </c>
    </row>
    <row r="242" s="75" customFormat="true" ht="13.2" hidden="false" customHeight="false" outlineLevel="0" collapsed="false">
      <c r="A242" s="1"/>
      <c r="B242" s="2" t="e">
        <f aca="false">IF(C242=FALSE(),1+B241,B241)</f>
        <v>#REF!</v>
      </c>
      <c r="C242" s="1" t="b">
        <f aca="false">ISNONTEXT(E242)</f>
        <v>1</v>
      </c>
      <c r="D242" s="39"/>
      <c r="E242" s="47"/>
      <c r="F242" s="48"/>
      <c r="G242" s="47"/>
      <c r="H242" s="48"/>
      <c r="I242" s="61"/>
      <c r="J242" s="54"/>
      <c r="K242" s="74"/>
    </row>
    <row r="243" s="75" customFormat="true" ht="13.2" hidden="false" customHeight="false" outlineLevel="0" collapsed="false">
      <c r="A243" s="1" t="n">
        <v>111</v>
      </c>
      <c r="B243" s="2" t="e">
        <f aca="false">IF(C243=FALSE(),1+B242,B242)</f>
        <v>#REF!</v>
      </c>
      <c r="C243" s="1" t="b">
        <f aca="false">ISNONTEXT(E243)</f>
        <v>0</v>
      </c>
      <c r="D243" s="39" t="s">
        <v>253</v>
      </c>
      <c r="E243" s="47" t="s">
        <v>338</v>
      </c>
      <c r="F243" s="48" t="n">
        <v>1</v>
      </c>
      <c r="G243" s="47" t="s">
        <v>339</v>
      </c>
      <c r="H243" s="48" t="n">
        <v>1</v>
      </c>
      <c r="I243" s="61" t="s">
        <v>340</v>
      </c>
      <c r="J243" s="54" t="s">
        <v>341</v>
      </c>
      <c r="K243" s="74" t="n">
        <v>37591</v>
      </c>
    </row>
    <row r="244" s="75" customFormat="true" ht="13.2" hidden="false" customHeight="false" outlineLevel="0" collapsed="false">
      <c r="A244" s="1" t="n">
        <v>112</v>
      </c>
      <c r="B244" s="2" t="e">
        <f aca="false">IF(C244=FALSE(),1+B243,B243)</f>
        <v>#REF!</v>
      </c>
      <c r="C244" s="1" t="b">
        <f aca="false">ISNONTEXT(E244)</f>
        <v>0</v>
      </c>
      <c r="D244" s="39" t="s">
        <v>253</v>
      </c>
      <c r="E244" s="47" t="s">
        <v>342</v>
      </c>
      <c r="F244" s="48" t="n">
        <v>1</v>
      </c>
      <c r="G244" s="47" t="s">
        <v>343</v>
      </c>
      <c r="H244" s="48" t="n">
        <v>1</v>
      </c>
      <c r="I244" s="61" t="s">
        <v>344</v>
      </c>
      <c r="J244" s="54" t="s">
        <v>341</v>
      </c>
      <c r="K244" s="74" t="n">
        <v>37591</v>
      </c>
    </row>
    <row r="245" s="75" customFormat="true" ht="13.2" hidden="false" customHeight="false" outlineLevel="0" collapsed="false">
      <c r="A245" s="1" t="n">
        <v>113</v>
      </c>
      <c r="B245" s="2" t="e">
        <f aca="false">IF(C245=FALSE(),1+B244,B244)</f>
        <v>#REF!</v>
      </c>
      <c r="C245" s="1" t="b">
        <f aca="false">ISNONTEXT(E245)</f>
        <v>0</v>
      </c>
      <c r="D245" s="45" t="s">
        <v>253</v>
      </c>
      <c r="E245" s="47" t="s">
        <v>345</v>
      </c>
      <c r="F245" s="48"/>
      <c r="G245" s="47" t="s">
        <v>346</v>
      </c>
      <c r="H245" s="48"/>
      <c r="I245" s="61" t="s">
        <v>347</v>
      </c>
      <c r="J245" s="54" t="s">
        <v>341</v>
      </c>
      <c r="K245" s="74" t="n">
        <v>37438</v>
      </c>
    </row>
    <row r="246" s="75" customFormat="true" ht="13.2" hidden="false" customHeight="false" outlineLevel="0" collapsed="false">
      <c r="A246" s="1"/>
      <c r="B246" s="2" t="e">
        <f aca="false">IF(C246=FALSE(),1+B245,B245)</f>
        <v>#REF!</v>
      </c>
      <c r="C246" s="1" t="b">
        <f aca="false">ISNONTEXT(E246)</f>
        <v>1</v>
      </c>
      <c r="D246" s="45"/>
      <c r="E246" s="47"/>
      <c r="F246" s="48"/>
      <c r="G246" s="47"/>
      <c r="H246" s="48"/>
      <c r="I246" s="61"/>
      <c r="J246" s="54"/>
      <c r="K246" s="74"/>
    </row>
    <row r="247" s="75" customFormat="true" ht="13.2" hidden="false" customHeight="false" outlineLevel="0" collapsed="false">
      <c r="A247" s="1" t="n">
        <v>114</v>
      </c>
      <c r="B247" s="2" t="e">
        <f aca="false">IF(C247=FALSE(),1+B246,B246)</f>
        <v>#REF!</v>
      </c>
      <c r="C247" s="1" t="b">
        <f aca="false">ISNONTEXT(E247)</f>
        <v>0</v>
      </c>
      <c r="D247" s="39" t="s">
        <v>253</v>
      </c>
      <c r="E247" s="47" t="s">
        <v>348</v>
      </c>
      <c r="F247" s="48"/>
      <c r="G247" s="47" t="s">
        <v>349</v>
      </c>
      <c r="H247" s="48"/>
      <c r="I247" s="61" t="s">
        <v>350</v>
      </c>
      <c r="J247" s="54" t="s">
        <v>282</v>
      </c>
      <c r="K247" s="74" t="n">
        <v>37438</v>
      </c>
    </row>
    <row r="248" s="75" customFormat="true" ht="37.35" hidden="false" customHeight="true" outlineLevel="0" collapsed="false">
      <c r="A248" s="1" t="n">
        <v>115</v>
      </c>
      <c r="B248" s="2" t="e">
        <f aca="false">IF(C248=FALSE(),1+B247,B247)</f>
        <v>#REF!</v>
      </c>
      <c r="C248" s="1" t="b">
        <f aca="false">ISNONTEXT(E248)</f>
        <v>0</v>
      </c>
      <c r="D248" s="39" t="s">
        <v>253</v>
      </c>
      <c r="E248" s="47" t="s">
        <v>351</v>
      </c>
      <c r="F248" s="48"/>
      <c r="G248" s="47" t="s">
        <v>352</v>
      </c>
      <c r="H248" s="48"/>
      <c r="I248" s="61" t="s">
        <v>353</v>
      </c>
      <c r="J248" s="54" t="s">
        <v>282</v>
      </c>
      <c r="K248" s="74" t="n">
        <v>37438</v>
      </c>
    </row>
    <row r="249" s="75" customFormat="true" ht="13.2" hidden="false" customHeight="false" outlineLevel="0" collapsed="false">
      <c r="A249" s="1"/>
      <c r="B249" s="2" t="e">
        <f aca="false">IF(C249=FALSE(),1+B248,B248)</f>
        <v>#REF!</v>
      </c>
      <c r="C249" s="1" t="b">
        <f aca="false">ISNONTEXT(E249)</f>
        <v>1</v>
      </c>
      <c r="D249" s="45"/>
      <c r="E249" s="71"/>
      <c r="F249" s="72"/>
      <c r="G249" s="71"/>
      <c r="H249" s="72"/>
      <c r="I249" s="76"/>
      <c r="J249" s="54"/>
      <c r="K249" s="74"/>
    </row>
    <row r="250" s="75" customFormat="true" ht="13.2" hidden="false" customHeight="false" outlineLevel="0" collapsed="false">
      <c r="A250" s="1"/>
      <c r="B250" s="2" t="e">
        <f aca="false">IF(C250=FALSE(),1+B249,B249)</f>
        <v>#REF!</v>
      </c>
      <c r="C250" s="1" t="b">
        <f aca="false">ISNONTEXT(E250)</f>
        <v>1</v>
      </c>
      <c r="D250" s="45"/>
      <c r="E250" s="71"/>
      <c r="F250" s="72"/>
      <c r="G250" s="71"/>
      <c r="H250" s="72"/>
      <c r="I250" s="73" t="s">
        <v>354</v>
      </c>
      <c r="J250" s="54"/>
      <c r="K250" s="74"/>
    </row>
    <row r="251" s="75" customFormat="true" ht="13.2" hidden="false" customHeight="false" outlineLevel="0" collapsed="false">
      <c r="A251" s="1"/>
      <c r="B251" s="2" t="e">
        <f aca="false">IF(C251=FALSE(),1+B250,B250)</f>
        <v>#REF!</v>
      </c>
      <c r="C251" s="1" t="b">
        <f aca="false">ISNONTEXT(E251)</f>
        <v>1</v>
      </c>
      <c r="D251" s="45"/>
      <c r="E251" s="71"/>
      <c r="F251" s="72"/>
      <c r="G251" s="71"/>
      <c r="H251" s="72"/>
      <c r="I251" s="76"/>
      <c r="J251" s="54"/>
      <c r="K251" s="74"/>
    </row>
    <row r="252" s="75" customFormat="true" ht="13.2" hidden="false" customHeight="false" outlineLevel="0" collapsed="false">
      <c r="A252" s="1" t="n">
        <v>116</v>
      </c>
      <c r="B252" s="2" t="e">
        <f aca="false">IF(C252=FALSE(),1+B251,B251)</f>
        <v>#REF!</v>
      </c>
      <c r="C252" s="1" t="b">
        <f aca="false">ISNONTEXT(E252)</f>
        <v>0</v>
      </c>
      <c r="D252" s="39" t="s">
        <v>355</v>
      </c>
      <c r="E252" s="47" t="s">
        <v>356</v>
      </c>
      <c r="F252" s="48" t="n">
        <v>1</v>
      </c>
      <c r="G252" s="47" t="s">
        <v>206</v>
      </c>
      <c r="H252" s="48" t="n">
        <v>1</v>
      </c>
      <c r="I252" s="61" t="s">
        <v>207</v>
      </c>
      <c r="J252" s="54" t="s">
        <v>134</v>
      </c>
      <c r="K252" s="74" t="n">
        <v>37591</v>
      </c>
    </row>
    <row r="253" s="75" customFormat="true" ht="13.2" hidden="false" customHeight="false" outlineLevel="0" collapsed="false">
      <c r="A253" s="1" t="n">
        <v>117</v>
      </c>
      <c r="B253" s="2" t="e">
        <f aca="false">IF(C253=FALSE(),1+B252,B252)</f>
        <v>#REF!</v>
      </c>
      <c r="C253" s="1" t="b">
        <f aca="false">ISNONTEXT(E253)</f>
        <v>0</v>
      </c>
      <c r="D253" s="39" t="s">
        <v>355</v>
      </c>
      <c r="E253" s="47" t="s">
        <v>357</v>
      </c>
      <c r="F253" s="48" t="n">
        <v>1</v>
      </c>
      <c r="G253" s="47" t="s">
        <v>209</v>
      </c>
      <c r="H253" s="48" t="n">
        <v>1</v>
      </c>
      <c r="I253" s="61" t="s">
        <v>103</v>
      </c>
      <c r="J253" s="54" t="s">
        <v>134</v>
      </c>
      <c r="K253" s="74" t="n">
        <v>37591</v>
      </c>
    </row>
    <row r="254" s="75" customFormat="true" ht="13.2" hidden="false" customHeight="false" outlineLevel="0" collapsed="false">
      <c r="A254" s="1" t="n">
        <v>118</v>
      </c>
      <c r="B254" s="2" t="e">
        <f aca="false">IF(C254=FALSE(),1+B253,B253)</f>
        <v>#REF!</v>
      </c>
      <c r="C254" s="1" t="b">
        <f aca="false">ISNONTEXT(E254)</f>
        <v>0</v>
      </c>
      <c r="D254" s="39" t="s">
        <v>355</v>
      </c>
      <c r="E254" s="47" t="s">
        <v>358</v>
      </c>
      <c r="F254" s="48" t="n">
        <v>1</v>
      </c>
      <c r="G254" s="47" t="s">
        <v>211</v>
      </c>
      <c r="H254" s="48" t="n">
        <v>1</v>
      </c>
      <c r="I254" s="61" t="s">
        <v>106</v>
      </c>
      <c r="J254" s="54" t="s">
        <v>134</v>
      </c>
      <c r="K254" s="74" t="n">
        <v>37591</v>
      </c>
    </row>
    <row r="255" s="75" customFormat="true" ht="13.2" hidden="false" customHeight="false" outlineLevel="0" collapsed="false">
      <c r="A255" s="1" t="n">
        <v>119</v>
      </c>
      <c r="B255" s="2" t="e">
        <f aca="false">IF(C255=FALSE(),1+B254,B254)</f>
        <v>#REF!</v>
      </c>
      <c r="C255" s="1" t="b">
        <f aca="false">ISNONTEXT(E255)</f>
        <v>0</v>
      </c>
      <c r="D255" s="39" t="s">
        <v>355</v>
      </c>
      <c r="E255" s="47" t="s">
        <v>359</v>
      </c>
      <c r="F255" s="48" t="n">
        <v>1</v>
      </c>
      <c r="G255" s="47" t="s">
        <v>213</v>
      </c>
      <c r="H255" s="48" t="n">
        <v>1</v>
      </c>
      <c r="I255" s="61" t="s">
        <v>109</v>
      </c>
      <c r="J255" s="54" t="s">
        <v>134</v>
      </c>
      <c r="K255" s="74" t="n">
        <v>37591</v>
      </c>
    </row>
    <row r="256" s="75" customFormat="true" ht="13.2" hidden="false" customHeight="false" outlineLevel="0" collapsed="false">
      <c r="A256" s="1" t="n">
        <v>120</v>
      </c>
      <c r="B256" s="2" t="e">
        <f aca="false">IF(C256=FALSE(),1+B255,B255)</f>
        <v>#REF!</v>
      </c>
      <c r="C256" s="1" t="b">
        <f aca="false">ISNONTEXT(E256)</f>
        <v>0</v>
      </c>
      <c r="D256" s="39" t="s">
        <v>355</v>
      </c>
      <c r="E256" s="47" t="s">
        <v>360</v>
      </c>
      <c r="F256" s="48" t="n">
        <v>1</v>
      </c>
      <c r="G256" s="47" t="s">
        <v>215</v>
      </c>
      <c r="H256" s="48" t="n">
        <v>1</v>
      </c>
      <c r="I256" s="61" t="s">
        <v>112</v>
      </c>
      <c r="J256" s="54" t="s">
        <v>134</v>
      </c>
      <c r="K256" s="74" t="n">
        <v>37591</v>
      </c>
    </row>
    <row r="257" s="75" customFormat="true" ht="13.2" hidden="false" customHeight="false" outlineLevel="0" collapsed="false">
      <c r="A257" s="53" t="n">
        <v>121</v>
      </c>
      <c r="B257" s="52" t="e">
        <f aca="false">IF(C257=FALSE(),1+B256,B256)</f>
        <v>#REF!</v>
      </c>
      <c r="C257" s="53" t="b">
        <f aca="false">ISNONTEXT(E257)</f>
        <v>0</v>
      </c>
      <c r="D257" s="45" t="s">
        <v>355</v>
      </c>
      <c r="E257" s="47" t="s">
        <v>361</v>
      </c>
      <c r="F257" s="48" t="n">
        <v>2</v>
      </c>
      <c r="G257" s="47" t="s">
        <v>217</v>
      </c>
      <c r="H257" s="48" t="n">
        <v>2</v>
      </c>
      <c r="I257" s="61" t="s">
        <v>218</v>
      </c>
      <c r="J257" s="54" t="s">
        <v>134</v>
      </c>
      <c r="K257" s="74" t="n">
        <v>37591</v>
      </c>
    </row>
    <row r="258" s="75" customFormat="true" ht="13.2" hidden="false" customHeight="false" outlineLevel="0" collapsed="false">
      <c r="A258" s="1" t="n">
        <v>122</v>
      </c>
      <c r="B258" s="2" t="e">
        <f aca="false">IF(C258=FALSE(),1+B257,B257)</f>
        <v>#REF!</v>
      </c>
      <c r="C258" s="1" t="b">
        <f aca="false">ISNONTEXT(E258)</f>
        <v>0</v>
      </c>
      <c r="D258" s="39" t="s">
        <v>355</v>
      </c>
      <c r="E258" s="47" t="s">
        <v>362</v>
      </c>
      <c r="F258" s="48" t="n">
        <v>1</v>
      </c>
      <c r="G258" s="47" t="s">
        <v>220</v>
      </c>
      <c r="H258" s="48" t="n">
        <v>1</v>
      </c>
      <c r="I258" s="61" t="s">
        <v>221</v>
      </c>
      <c r="J258" s="54" t="s">
        <v>134</v>
      </c>
      <c r="K258" s="74" t="n">
        <v>37591</v>
      </c>
    </row>
    <row r="259" s="75" customFormat="true" ht="13.2" hidden="false" customHeight="false" outlineLevel="0" collapsed="false">
      <c r="A259" s="1"/>
      <c r="B259" s="2" t="e">
        <f aca="false">IF(C259=FALSE(),1+B258,B258)</f>
        <v>#REF!</v>
      </c>
      <c r="C259" s="1" t="b">
        <f aca="false">ISNONTEXT(E259)</f>
        <v>1</v>
      </c>
      <c r="D259" s="39"/>
      <c r="E259" s="47"/>
      <c r="F259" s="48"/>
      <c r="G259" s="47"/>
      <c r="H259" s="48"/>
      <c r="I259" s="61"/>
      <c r="J259" s="54"/>
      <c r="K259" s="74"/>
    </row>
    <row r="260" s="75" customFormat="true" ht="13.2" hidden="false" customHeight="false" outlineLevel="0" collapsed="false">
      <c r="A260" s="1" t="n">
        <v>123</v>
      </c>
      <c r="B260" s="2" t="e">
        <f aca="false">IF(C260=FALSE(),1+B259,B259)</f>
        <v>#REF!</v>
      </c>
      <c r="C260" s="1" t="b">
        <f aca="false">ISNONTEXT(E260)</f>
        <v>0</v>
      </c>
      <c r="D260" s="39" t="s">
        <v>355</v>
      </c>
      <c r="E260" s="47" t="s">
        <v>363</v>
      </c>
      <c r="F260" s="48" t="n">
        <v>1</v>
      </c>
      <c r="G260" s="47" t="s">
        <v>364</v>
      </c>
      <c r="H260" s="48" t="n">
        <v>1</v>
      </c>
      <c r="I260" s="61" t="s">
        <v>365</v>
      </c>
      <c r="J260" s="54" t="s">
        <v>257</v>
      </c>
      <c r="K260" s="74" t="n">
        <v>37591</v>
      </c>
    </row>
    <row r="261" s="75" customFormat="true" ht="13.2" hidden="false" customHeight="false" outlineLevel="0" collapsed="false">
      <c r="A261" s="1" t="n">
        <v>124</v>
      </c>
      <c r="B261" s="2" t="e">
        <f aca="false">IF(C261=FALSE(),1+B260,B260)</f>
        <v>#REF!</v>
      </c>
      <c r="C261" s="1" t="b">
        <f aca="false">ISNONTEXT(E261)</f>
        <v>0</v>
      </c>
      <c r="D261" s="39" t="s">
        <v>355</v>
      </c>
      <c r="E261" s="47" t="s">
        <v>366</v>
      </c>
      <c r="F261" s="48" t="n">
        <v>1</v>
      </c>
      <c r="G261" s="47" t="s">
        <v>367</v>
      </c>
      <c r="H261" s="48" t="n">
        <v>1</v>
      </c>
      <c r="I261" s="61" t="s">
        <v>368</v>
      </c>
      <c r="J261" s="54" t="s">
        <v>257</v>
      </c>
      <c r="K261" s="74" t="n">
        <v>37591</v>
      </c>
    </row>
    <row r="262" s="75" customFormat="true" ht="13.2" hidden="false" customHeight="false" outlineLevel="0" collapsed="false">
      <c r="A262" s="1" t="n">
        <v>125</v>
      </c>
      <c r="B262" s="2" t="e">
        <f aca="false">IF(C262=FALSE(),1+B261,B261)</f>
        <v>#REF!</v>
      </c>
      <c r="C262" s="1" t="b">
        <f aca="false">ISNONTEXT(E262)</f>
        <v>0</v>
      </c>
      <c r="D262" s="39" t="s">
        <v>355</v>
      </c>
      <c r="E262" s="47" t="s">
        <v>369</v>
      </c>
      <c r="F262" s="48" t="n">
        <v>1</v>
      </c>
      <c r="G262" s="47" t="s">
        <v>370</v>
      </c>
      <c r="H262" s="48" t="n">
        <v>1</v>
      </c>
      <c r="I262" s="61" t="s">
        <v>371</v>
      </c>
      <c r="J262" s="54" t="s">
        <v>257</v>
      </c>
      <c r="K262" s="74" t="n">
        <v>37591</v>
      </c>
    </row>
    <row r="263" s="75" customFormat="true" ht="13.2" hidden="false" customHeight="false" outlineLevel="0" collapsed="false">
      <c r="A263" s="1" t="n">
        <v>126</v>
      </c>
      <c r="B263" s="2" t="e">
        <f aca="false">IF(C263=FALSE(),1+B262,B262)</f>
        <v>#REF!</v>
      </c>
      <c r="C263" s="1" t="b">
        <f aca="false">ISNONTEXT(E263)</f>
        <v>0</v>
      </c>
      <c r="D263" s="39" t="s">
        <v>355</v>
      </c>
      <c r="E263" s="47" t="s">
        <v>372</v>
      </c>
      <c r="F263" s="48" t="n">
        <v>1</v>
      </c>
      <c r="G263" s="47" t="s">
        <v>373</v>
      </c>
      <c r="H263" s="48" t="n">
        <v>1</v>
      </c>
      <c r="I263" s="61" t="s">
        <v>374</v>
      </c>
      <c r="J263" s="54" t="s">
        <v>257</v>
      </c>
      <c r="K263" s="74" t="n">
        <v>37591</v>
      </c>
    </row>
    <row r="264" s="75" customFormat="true" ht="13.2" hidden="false" customHeight="false" outlineLevel="0" collapsed="false">
      <c r="A264" s="1" t="n">
        <v>127</v>
      </c>
      <c r="B264" s="2" t="e">
        <f aca="false">IF(C264=FALSE(),1+B263,B263)</f>
        <v>#REF!</v>
      </c>
      <c r="C264" s="1" t="b">
        <f aca="false">ISNONTEXT(E264)</f>
        <v>0</v>
      </c>
      <c r="D264" s="39" t="s">
        <v>355</v>
      </c>
      <c r="E264" s="47" t="s">
        <v>375</v>
      </c>
      <c r="F264" s="48"/>
      <c r="G264" s="47" t="s">
        <v>376</v>
      </c>
      <c r="H264" s="48"/>
      <c r="I264" s="61" t="s">
        <v>377</v>
      </c>
      <c r="J264" s="54" t="s">
        <v>378</v>
      </c>
      <c r="K264" s="74" t="n">
        <v>37438</v>
      </c>
    </row>
    <row r="265" s="75" customFormat="true" ht="13.2" hidden="false" customHeight="false" outlineLevel="0" collapsed="false">
      <c r="A265" s="1" t="n">
        <v>128</v>
      </c>
      <c r="B265" s="2" t="e">
        <f aca="false">IF(C265=FALSE(),1+B264,B264)</f>
        <v>#REF!</v>
      </c>
      <c r="C265" s="1" t="b">
        <f aca="false">ISNONTEXT(E265)</f>
        <v>0</v>
      </c>
      <c r="D265" s="39" t="s">
        <v>355</v>
      </c>
      <c r="E265" s="47" t="s">
        <v>379</v>
      </c>
      <c r="F265" s="48" t="n">
        <v>1</v>
      </c>
      <c r="G265" s="47" t="s">
        <v>380</v>
      </c>
      <c r="H265" s="48" t="n">
        <v>1</v>
      </c>
      <c r="I265" s="61" t="s">
        <v>381</v>
      </c>
      <c r="J265" s="54" t="s">
        <v>378</v>
      </c>
      <c r="K265" s="74" t="n">
        <v>37592</v>
      </c>
    </row>
    <row r="266" s="75" customFormat="true" ht="13.2" hidden="false" customHeight="false" outlineLevel="0" collapsed="false">
      <c r="A266" s="1" t="n">
        <v>129</v>
      </c>
      <c r="B266" s="2" t="e">
        <f aca="false">IF(C266=FALSE(),1+B265,B265)</f>
        <v>#REF!</v>
      </c>
      <c r="C266" s="1" t="b">
        <f aca="false">ISNONTEXT(E266)</f>
        <v>0</v>
      </c>
      <c r="D266" s="39" t="s">
        <v>355</v>
      </c>
      <c r="E266" s="47" t="s">
        <v>382</v>
      </c>
      <c r="F266" s="48"/>
      <c r="G266" s="47" t="s">
        <v>383</v>
      </c>
      <c r="H266" s="48"/>
      <c r="I266" s="61" t="s">
        <v>384</v>
      </c>
      <c r="J266" s="54" t="s">
        <v>378</v>
      </c>
      <c r="K266" s="74" t="n">
        <v>37438</v>
      </c>
    </row>
    <row r="267" s="75" customFormat="true" ht="13.2" hidden="false" customHeight="false" outlineLevel="0" collapsed="false">
      <c r="A267" s="1"/>
      <c r="B267" s="2" t="e">
        <f aca="false">IF(C267=FALSE(),1+B266,B266)</f>
        <v>#REF!</v>
      </c>
      <c r="C267" s="1" t="b">
        <f aca="false">ISNONTEXT(E267)</f>
        <v>1</v>
      </c>
      <c r="D267" s="39"/>
      <c r="E267" s="47"/>
      <c r="F267" s="48"/>
      <c r="G267" s="47"/>
      <c r="H267" s="48"/>
      <c r="I267" s="61"/>
      <c r="J267" s="54"/>
      <c r="K267" s="74"/>
    </row>
    <row r="268" s="75" customFormat="true" ht="13.2" hidden="false" customHeight="false" outlineLevel="0" collapsed="false">
      <c r="A268" s="1" t="n">
        <v>130</v>
      </c>
      <c r="B268" s="2" t="e">
        <f aca="false">IF(C268=FALSE(),1+B267,B267)</f>
        <v>#REF!</v>
      </c>
      <c r="C268" s="1" t="b">
        <f aca="false">ISNONTEXT(E268)</f>
        <v>0</v>
      </c>
      <c r="D268" s="39" t="s">
        <v>355</v>
      </c>
      <c r="E268" s="47" t="s">
        <v>385</v>
      </c>
      <c r="F268" s="48" t="n">
        <v>1</v>
      </c>
      <c r="G268" s="47" t="s">
        <v>386</v>
      </c>
      <c r="H268" s="48" t="n">
        <v>1</v>
      </c>
      <c r="I268" s="61" t="s">
        <v>387</v>
      </c>
      <c r="J268" s="54" t="s">
        <v>388</v>
      </c>
      <c r="K268" s="74" t="n">
        <v>37591</v>
      </c>
    </row>
    <row r="269" s="75" customFormat="true" ht="13.2" hidden="false" customHeight="false" outlineLevel="0" collapsed="false">
      <c r="A269" s="1" t="n">
        <v>131</v>
      </c>
      <c r="B269" s="2" t="e">
        <f aca="false">IF(C269=FALSE(),1+B268,B268)</f>
        <v>#REF!</v>
      </c>
      <c r="C269" s="1" t="b">
        <f aca="false">ISNONTEXT(E269)</f>
        <v>0</v>
      </c>
      <c r="D269" s="39" t="s">
        <v>355</v>
      </c>
      <c r="E269" s="47" t="s">
        <v>389</v>
      </c>
      <c r="F269" s="48" t="n">
        <v>0</v>
      </c>
      <c r="G269" s="47" t="s">
        <v>390</v>
      </c>
      <c r="H269" s="48"/>
      <c r="I269" s="61" t="s">
        <v>391</v>
      </c>
      <c r="J269" s="54" t="s">
        <v>341</v>
      </c>
      <c r="K269" s="74" t="n">
        <v>37591</v>
      </c>
    </row>
    <row r="270" s="75" customFormat="true" ht="13.2" hidden="false" customHeight="false" outlineLevel="0" collapsed="false">
      <c r="A270" s="1"/>
      <c r="B270" s="2" t="e">
        <f aca="false">IF(C270=FALSE(),1+B269,B269)</f>
        <v>#REF!</v>
      </c>
      <c r="C270" s="1" t="b">
        <f aca="false">ISNONTEXT(E270)</f>
        <v>1</v>
      </c>
      <c r="D270" s="39"/>
      <c r="E270" s="71"/>
      <c r="F270" s="72"/>
      <c r="G270" s="71"/>
      <c r="H270" s="72"/>
      <c r="I270" s="76"/>
      <c r="J270" s="54"/>
      <c r="K270" s="74"/>
    </row>
    <row r="271" s="75" customFormat="true" ht="13.2" hidden="false" customHeight="false" outlineLevel="0" collapsed="false">
      <c r="A271" s="1"/>
      <c r="B271" s="2" t="e">
        <f aca="false">IF(C271=FALSE(),1+B270,B270)</f>
        <v>#REF!</v>
      </c>
      <c r="C271" s="1" t="b">
        <f aca="false">ISNONTEXT(E271)</f>
        <v>1</v>
      </c>
      <c r="D271" s="45"/>
      <c r="E271" s="71"/>
      <c r="F271" s="72"/>
      <c r="G271" s="71"/>
      <c r="H271" s="72"/>
      <c r="I271" s="73" t="s">
        <v>392</v>
      </c>
      <c r="J271" s="54"/>
      <c r="K271" s="74"/>
    </row>
    <row r="272" s="75" customFormat="true" ht="13.2" hidden="false" customHeight="false" outlineLevel="0" collapsed="false">
      <c r="A272" s="1"/>
      <c r="B272" s="2" t="e">
        <f aca="false">IF(C272=FALSE(),1+B271,B271)</f>
        <v>#REF!</v>
      </c>
      <c r="C272" s="1" t="b">
        <f aca="false">ISNONTEXT(E272)</f>
        <v>1</v>
      </c>
      <c r="D272" s="45"/>
      <c r="E272" s="71"/>
      <c r="F272" s="72"/>
      <c r="G272" s="71"/>
      <c r="H272" s="72"/>
      <c r="I272" s="76"/>
      <c r="J272" s="54"/>
      <c r="K272" s="74"/>
    </row>
    <row r="273" s="75" customFormat="true" ht="13.2" hidden="false" customHeight="false" outlineLevel="0" collapsed="false">
      <c r="A273" s="1" t="n">
        <v>132</v>
      </c>
      <c r="B273" s="2" t="e">
        <f aca="false">IF(C273=FALSE(),1+B272,B272)</f>
        <v>#REF!</v>
      </c>
      <c r="C273" s="1" t="b">
        <f aca="false">ISNONTEXT(E273)</f>
        <v>0</v>
      </c>
      <c r="D273" s="39" t="s">
        <v>355</v>
      </c>
      <c r="E273" s="47" t="s">
        <v>393</v>
      </c>
      <c r="F273" s="48" t="n">
        <v>1</v>
      </c>
      <c r="G273" s="47" t="s">
        <v>206</v>
      </c>
      <c r="H273" s="48" t="n">
        <v>1</v>
      </c>
      <c r="I273" s="61" t="s">
        <v>207</v>
      </c>
      <c r="J273" s="54" t="s">
        <v>134</v>
      </c>
      <c r="K273" s="74" t="n">
        <v>37591</v>
      </c>
    </row>
    <row r="274" s="75" customFormat="true" ht="13.2" hidden="false" customHeight="false" outlineLevel="0" collapsed="false">
      <c r="A274" s="1" t="n">
        <v>133</v>
      </c>
      <c r="B274" s="2" t="e">
        <f aca="false">IF(C274=FALSE(),1+B273,B273)</f>
        <v>#REF!</v>
      </c>
      <c r="C274" s="1" t="b">
        <f aca="false">ISNONTEXT(E274)</f>
        <v>0</v>
      </c>
      <c r="D274" s="39" t="s">
        <v>355</v>
      </c>
      <c r="E274" s="47" t="s">
        <v>394</v>
      </c>
      <c r="F274" s="48" t="n">
        <v>1</v>
      </c>
      <c r="G274" s="47" t="s">
        <v>209</v>
      </c>
      <c r="H274" s="48" t="n">
        <v>1</v>
      </c>
      <c r="I274" s="61" t="s">
        <v>103</v>
      </c>
      <c r="J274" s="54" t="s">
        <v>134</v>
      </c>
      <c r="K274" s="74" t="n">
        <v>37591</v>
      </c>
    </row>
    <row r="275" s="75" customFormat="true" ht="13.2" hidden="false" customHeight="false" outlineLevel="0" collapsed="false">
      <c r="A275" s="1" t="n">
        <v>134</v>
      </c>
      <c r="B275" s="2" t="e">
        <f aca="false">IF(C275=FALSE(),1+B274,B274)</f>
        <v>#REF!</v>
      </c>
      <c r="C275" s="1" t="b">
        <f aca="false">ISNONTEXT(E275)</f>
        <v>0</v>
      </c>
      <c r="D275" s="39" t="s">
        <v>355</v>
      </c>
      <c r="E275" s="47" t="s">
        <v>395</v>
      </c>
      <c r="F275" s="48" t="n">
        <v>1</v>
      </c>
      <c r="G275" s="47" t="s">
        <v>211</v>
      </c>
      <c r="H275" s="48" t="n">
        <v>1</v>
      </c>
      <c r="I275" s="61" t="s">
        <v>106</v>
      </c>
      <c r="J275" s="54" t="s">
        <v>134</v>
      </c>
      <c r="K275" s="74" t="n">
        <v>37591</v>
      </c>
    </row>
    <row r="276" s="75" customFormat="true" ht="13.2" hidden="false" customHeight="false" outlineLevel="0" collapsed="false">
      <c r="A276" s="1" t="n">
        <v>135</v>
      </c>
      <c r="B276" s="2" t="e">
        <f aca="false">IF(C276=FALSE(),1+B275,B275)</f>
        <v>#REF!</v>
      </c>
      <c r="C276" s="1" t="b">
        <f aca="false">ISNONTEXT(E276)</f>
        <v>0</v>
      </c>
      <c r="D276" s="39" t="s">
        <v>355</v>
      </c>
      <c r="E276" s="47" t="s">
        <v>396</v>
      </c>
      <c r="F276" s="48" t="n">
        <v>1</v>
      </c>
      <c r="G276" s="47" t="s">
        <v>213</v>
      </c>
      <c r="H276" s="48" t="n">
        <v>1</v>
      </c>
      <c r="I276" s="61" t="s">
        <v>109</v>
      </c>
      <c r="J276" s="54" t="s">
        <v>134</v>
      </c>
      <c r="K276" s="74" t="n">
        <v>37591</v>
      </c>
    </row>
    <row r="277" s="75" customFormat="true" ht="13.2" hidden="false" customHeight="false" outlineLevel="0" collapsed="false">
      <c r="A277" s="1" t="n">
        <v>136</v>
      </c>
      <c r="B277" s="2" t="e">
        <f aca="false">IF(C277=FALSE(),1+B276,B276)</f>
        <v>#REF!</v>
      </c>
      <c r="C277" s="1" t="b">
        <f aca="false">ISNONTEXT(E277)</f>
        <v>0</v>
      </c>
      <c r="D277" s="39" t="s">
        <v>355</v>
      </c>
      <c r="E277" s="47" t="s">
        <v>397</v>
      </c>
      <c r="F277" s="48" t="n">
        <v>1</v>
      </c>
      <c r="G277" s="47" t="s">
        <v>215</v>
      </c>
      <c r="H277" s="48" t="n">
        <v>1</v>
      </c>
      <c r="I277" s="61" t="s">
        <v>112</v>
      </c>
      <c r="J277" s="54" t="s">
        <v>134</v>
      </c>
      <c r="K277" s="74" t="n">
        <v>37591</v>
      </c>
    </row>
    <row r="278" s="75" customFormat="true" ht="13.2" hidden="false" customHeight="false" outlineLevel="0" collapsed="false">
      <c r="A278" s="53" t="n">
        <v>137</v>
      </c>
      <c r="B278" s="52" t="e">
        <f aca="false">IF(C278=FALSE(),1+B277,B277)</f>
        <v>#REF!</v>
      </c>
      <c r="C278" s="53" t="b">
        <f aca="false">ISNONTEXT(E278)</f>
        <v>0</v>
      </c>
      <c r="D278" s="45" t="s">
        <v>355</v>
      </c>
      <c r="E278" s="47" t="s">
        <v>398</v>
      </c>
      <c r="F278" s="48" t="n">
        <v>2</v>
      </c>
      <c r="G278" s="47" t="s">
        <v>217</v>
      </c>
      <c r="H278" s="48" t="n">
        <v>2</v>
      </c>
      <c r="I278" s="61" t="s">
        <v>218</v>
      </c>
      <c r="J278" s="54" t="s">
        <v>134</v>
      </c>
      <c r="K278" s="74" t="n">
        <v>37591</v>
      </c>
    </row>
    <row r="279" s="75" customFormat="true" ht="13.2" hidden="false" customHeight="false" outlineLevel="0" collapsed="false">
      <c r="A279" s="1" t="n">
        <v>138</v>
      </c>
      <c r="B279" s="2" t="e">
        <f aca="false">IF(C279=FALSE(),1+B278,B278)</f>
        <v>#REF!</v>
      </c>
      <c r="C279" s="1" t="b">
        <f aca="false">ISNONTEXT(E279)</f>
        <v>0</v>
      </c>
      <c r="D279" s="39" t="s">
        <v>355</v>
      </c>
      <c r="E279" s="47" t="s">
        <v>399</v>
      </c>
      <c r="F279" s="48" t="n">
        <v>1</v>
      </c>
      <c r="G279" s="47" t="s">
        <v>220</v>
      </c>
      <c r="H279" s="48" t="n">
        <v>1</v>
      </c>
      <c r="I279" s="61" t="s">
        <v>221</v>
      </c>
      <c r="J279" s="54" t="s">
        <v>134</v>
      </c>
      <c r="K279" s="74" t="n">
        <v>37591</v>
      </c>
    </row>
    <row r="280" s="75" customFormat="true" ht="13.2" hidden="false" customHeight="false" outlineLevel="0" collapsed="false">
      <c r="A280" s="1"/>
      <c r="B280" s="2" t="e">
        <f aca="false">IF(C280=FALSE(),1+B279,B279)</f>
        <v>#REF!</v>
      </c>
      <c r="C280" s="1" t="b">
        <f aca="false">ISNONTEXT(E280)</f>
        <v>1</v>
      </c>
      <c r="D280" s="45"/>
      <c r="E280" s="47"/>
      <c r="F280" s="48"/>
      <c r="G280" s="47"/>
      <c r="H280" s="48"/>
      <c r="I280" s="61"/>
      <c r="J280" s="54"/>
      <c r="K280" s="74"/>
    </row>
    <row r="281" s="75" customFormat="true" ht="26.4" hidden="false" customHeight="false" outlineLevel="0" collapsed="false">
      <c r="A281" s="1" t="n">
        <v>139</v>
      </c>
      <c r="B281" s="2" t="e">
        <f aca="false">IF(C281=FALSE(),1+B280,B280)</f>
        <v>#REF!</v>
      </c>
      <c r="C281" s="1" t="b">
        <f aca="false">ISNONTEXT(E281)</f>
        <v>0</v>
      </c>
      <c r="D281" s="39" t="s">
        <v>355</v>
      </c>
      <c r="E281" s="47" t="s">
        <v>400</v>
      </c>
      <c r="F281" s="48" t="n">
        <v>1</v>
      </c>
      <c r="G281" s="47" t="s">
        <v>401</v>
      </c>
      <c r="H281" s="48" t="n">
        <v>1</v>
      </c>
      <c r="I281" s="61" t="s">
        <v>402</v>
      </c>
      <c r="J281" s="54" t="s">
        <v>378</v>
      </c>
      <c r="K281" s="74" t="n">
        <v>37591</v>
      </c>
    </row>
    <row r="282" s="75" customFormat="true" ht="13.2" hidden="false" customHeight="false" outlineLevel="0" collapsed="false">
      <c r="A282" s="1" t="n">
        <v>140</v>
      </c>
      <c r="B282" s="2" t="e">
        <f aca="false">IF(C282=FALSE(),1+B281,B281)</f>
        <v>#REF!</v>
      </c>
      <c r="C282" s="1" t="b">
        <f aca="false">ISNONTEXT(E282)</f>
        <v>0</v>
      </c>
      <c r="D282" s="39" t="s">
        <v>355</v>
      </c>
      <c r="E282" s="47" t="s">
        <v>403</v>
      </c>
      <c r="F282" s="48" t="n">
        <v>1</v>
      </c>
      <c r="G282" s="47" t="s">
        <v>404</v>
      </c>
      <c r="H282" s="48" t="n">
        <v>1</v>
      </c>
      <c r="I282" s="61" t="s">
        <v>405</v>
      </c>
      <c r="J282" s="54" t="s">
        <v>378</v>
      </c>
      <c r="K282" s="74" t="n">
        <v>37591</v>
      </c>
    </row>
    <row r="283" s="75" customFormat="true" ht="26.4" hidden="false" customHeight="false" outlineLevel="0" collapsed="false">
      <c r="A283" s="1" t="n">
        <v>141</v>
      </c>
      <c r="B283" s="2" t="e">
        <f aca="false">IF(C283=FALSE(),1+B282,B282)</f>
        <v>#REF!</v>
      </c>
      <c r="C283" s="1" t="b">
        <f aca="false">ISNONTEXT(E283)</f>
        <v>0</v>
      </c>
      <c r="D283" s="39" t="s">
        <v>355</v>
      </c>
      <c r="E283" s="47" t="s">
        <v>406</v>
      </c>
      <c r="F283" s="48"/>
      <c r="G283" s="47" t="s">
        <v>407</v>
      </c>
      <c r="H283" s="48"/>
      <c r="I283" s="61" t="s">
        <v>408</v>
      </c>
      <c r="J283" s="54" t="s">
        <v>378</v>
      </c>
      <c r="K283" s="74" t="n">
        <v>37438</v>
      </c>
    </row>
    <row r="284" s="75" customFormat="true" ht="26.4" hidden="false" customHeight="false" outlineLevel="0" collapsed="false">
      <c r="A284" s="1" t="n">
        <v>142</v>
      </c>
      <c r="B284" s="2" t="e">
        <f aca="false">IF(C284=FALSE(),1+B283,B283)</f>
        <v>#REF!</v>
      </c>
      <c r="C284" s="1" t="b">
        <f aca="false">ISNONTEXT(E284)</f>
        <v>0</v>
      </c>
      <c r="D284" s="39" t="s">
        <v>355</v>
      </c>
      <c r="E284" s="47" t="s">
        <v>409</v>
      </c>
      <c r="F284" s="48" t="n">
        <v>1</v>
      </c>
      <c r="G284" s="47" t="s">
        <v>410</v>
      </c>
      <c r="H284" s="48" t="n">
        <v>1</v>
      </c>
      <c r="I284" s="61" t="s">
        <v>411</v>
      </c>
      <c r="J284" s="54" t="s">
        <v>378</v>
      </c>
      <c r="K284" s="74" t="n">
        <v>37591</v>
      </c>
    </row>
    <row r="285" s="75" customFormat="true" ht="26.4" hidden="false" customHeight="false" outlineLevel="0" collapsed="false">
      <c r="A285" s="1" t="n">
        <v>143</v>
      </c>
      <c r="B285" s="2" t="e">
        <f aca="false">IF(C285=FALSE(),1+B284,B284)</f>
        <v>#REF!</v>
      </c>
      <c r="C285" s="1" t="b">
        <f aca="false">ISNONTEXT(E285)</f>
        <v>0</v>
      </c>
      <c r="D285" s="39" t="s">
        <v>355</v>
      </c>
      <c r="E285" s="47" t="s">
        <v>412</v>
      </c>
      <c r="F285" s="48" t="n">
        <v>1</v>
      </c>
      <c r="G285" s="47" t="s">
        <v>413</v>
      </c>
      <c r="H285" s="48" t="n">
        <v>1</v>
      </c>
      <c r="I285" s="61" t="s">
        <v>414</v>
      </c>
      <c r="J285" s="54" t="s">
        <v>378</v>
      </c>
      <c r="K285" s="74" t="n">
        <v>37591</v>
      </c>
    </row>
    <row r="286" s="75" customFormat="true" ht="13.2" hidden="false" customHeight="false" outlineLevel="0" collapsed="false">
      <c r="A286" s="1"/>
      <c r="B286" s="2" t="e">
        <f aca="false">IF(C286=FALSE(),1+B285,B285)</f>
        <v>#REF!</v>
      </c>
      <c r="C286" s="1" t="b">
        <f aca="false">ISNONTEXT(E286)</f>
        <v>1</v>
      </c>
      <c r="D286" s="39"/>
      <c r="E286" s="71"/>
      <c r="F286" s="72"/>
      <c r="G286" s="71"/>
      <c r="H286" s="72"/>
      <c r="I286" s="76"/>
      <c r="J286" s="54"/>
      <c r="K286" s="74"/>
    </row>
    <row r="287" s="75" customFormat="true" ht="13.2" hidden="false" customHeight="false" outlineLevel="0" collapsed="false">
      <c r="A287" s="1"/>
      <c r="B287" s="2" t="e">
        <f aca="false">IF(C287=FALSE(),1+B286,B286)</f>
        <v>#REF!</v>
      </c>
      <c r="C287" s="1" t="b">
        <f aca="false">ISNONTEXT(E287)</f>
        <v>1</v>
      </c>
      <c r="D287" s="39"/>
      <c r="E287" s="71"/>
      <c r="F287" s="72"/>
      <c r="G287" s="71"/>
      <c r="H287" s="72"/>
      <c r="I287" s="73" t="s">
        <v>415</v>
      </c>
      <c r="J287" s="54"/>
      <c r="K287" s="74"/>
    </row>
    <row r="288" s="75" customFormat="true" ht="13.2" hidden="false" customHeight="false" outlineLevel="0" collapsed="false">
      <c r="A288" s="1"/>
      <c r="B288" s="2" t="e">
        <f aca="false">IF(C288=FALSE(),1+B287,B287)</f>
        <v>#REF!</v>
      </c>
      <c r="C288" s="1" t="b">
        <f aca="false">ISNONTEXT(E288)</f>
        <v>1</v>
      </c>
      <c r="D288" s="45"/>
      <c r="E288" s="71"/>
      <c r="F288" s="72"/>
      <c r="G288" s="71"/>
      <c r="H288" s="72"/>
      <c r="I288" s="76"/>
      <c r="J288" s="54"/>
      <c r="K288" s="74"/>
    </row>
    <row r="289" s="75" customFormat="true" ht="13.2" hidden="false" customHeight="false" outlineLevel="0" collapsed="false">
      <c r="A289" s="1" t="n">
        <v>144</v>
      </c>
      <c r="B289" s="2" t="e">
        <f aca="false">IF(C289=FALSE(),1+B288,B288)</f>
        <v>#REF!</v>
      </c>
      <c r="C289" s="1" t="b">
        <f aca="false">ISNONTEXT(E289)</f>
        <v>0</v>
      </c>
      <c r="D289" s="45" t="s">
        <v>416</v>
      </c>
      <c r="E289" s="47" t="s">
        <v>417</v>
      </c>
      <c r="F289" s="48" t="n">
        <v>1</v>
      </c>
      <c r="G289" s="47" t="s">
        <v>206</v>
      </c>
      <c r="H289" s="48" t="n">
        <v>1</v>
      </c>
      <c r="I289" s="61" t="s">
        <v>207</v>
      </c>
      <c r="J289" s="54" t="s">
        <v>134</v>
      </c>
      <c r="K289" s="74" t="n">
        <v>37591</v>
      </c>
    </row>
    <row r="290" s="75" customFormat="true" ht="13.2" hidden="false" customHeight="false" outlineLevel="0" collapsed="false">
      <c r="A290" s="1" t="n">
        <v>145</v>
      </c>
      <c r="B290" s="2" t="e">
        <f aca="false">IF(C290=FALSE(),1+B289,B289)</f>
        <v>#REF!</v>
      </c>
      <c r="C290" s="1" t="b">
        <f aca="false">ISNONTEXT(E290)</f>
        <v>0</v>
      </c>
      <c r="D290" s="45" t="s">
        <v>416</v>
      </c>
      <c r="E290" s="47" t="s">
        <v>418</v>
      </c>
      <c r="F290" s="48" t="n">
        <v>1</v>
      </c>
      <c r="G290" s="47" t="s">
        <v>209</v>
      </c>
      <c r="H290" s="48" t="n">
        <v>1</v>
      </c>
      <c r="I290" s="61" t="s">
        <v>103</v>
      </c>
      <c r="J290" s="54" t="s">
        <v>134</v>
      </c>
      <c r="K290" s="74" t="n">
        <v>37591</v>
      </c>
    </row>
    <row r="291" s="75" customFormat="true" ht="13.2" hidden="false" customHeight="false" outlineLevel="0" collapsed="false">
      <c r="A291" s="1" t="n">
        <v>146</v>
      </c>
      <c r="B291" s="2" t="e">
        <f aca="false">IF(C291=FALSE(),1+B290,B290)</f>
        <v>#REF!</v>
      </c>
      <c r="C291" s="1" t="b">
        <f aca="false">ISNONTEXT(E291)</f>
        <v>0</v>
      </c>
      <c r="D291" s="45" t="s">
        <v>416</v>
      </c>
      <c r="E291" s="47" t="s">
        <v>419</v>
      </c>
      <c r="F291" s="48" t="n">
        <v>1</v>
      </c>
      <c r="G291" s="47" t="s">
        <v>211</v>
      </c>
      <c r="H291" s="48" t="n">
        <v>1</v>
      </c>
      <c r="I291" s="61" t="s">
        <v>106</v>
      </c>
      <c r="J291" s="54" t="s">
        <v>134</v>
      </c>
      <c r="K291" s="74" t="n">
        <v>37591</v>
      </c>
    </row>
    <row r="292" s="75" customFormat="true" ht="13.2" hidden="false" customHeight="false" outlineLevel="0" collapsed="false">
      <c r="A292" s="1" t="n">
        <v>147</v>
      </c>
      <c r="B292" s="2" t="e">
        <f aca="false">IF(C292=FALSE(),1+B291,B291)</f>
        <v>#REF!</v>
      </c>
      <c r="C292" s="1" t="b">
        <f aca="false">ISNONTEXT(E292)</f>
        <v>0</v>
      </c>
      <c r="D292" s="45" t="s">
        <v>416</v>
      </c>
      <c r="E292" s="47" t="s">
        <v>420</v>
      </c>
      <c r="F292" s="48" t="n">
        <v>1</v>
      </c>
      <c r="G292" s="47" t="s">
        <v>213</v>
      </c>
      <c r="H292" s="48" t="n">
        <v>1</v>
      </c>
      <c r="I292" s="61" t="s">
        <v>109</v>
      </c>
      <c r="J292" s="54" t="s">
        <v>134</v>
      </c>
      <c r="K292" s="74" t="n">
        <v>37591</v>
      </c>
    </row>
    <row r="293" s="75" customFormat="true" ht="13.2" hidden="false" customHeight="false" outlineLevel="0" collapsed="false">
      <c r="A293" s="1" t="n">
        <v>148</v>
      </c>
      <c r="B293" s="2" t="e">
        <f aca="false">IF(C293=FALSE(),1+B292,B292)</f>
        <v>#REF!</v>
      </c>
      <c r="C293" s="1" t="b">
        <f aca="false">ISNONTEXT(E293)</f>
        <v>0</v>
      </c>
      <c r="D293" s="45" t="s">
        <v>416</v>
      </c>
      <c r="E293" s="47" t="s">
        <v>421</v>
      </c>
      <c r="F293" s="48" t="n">
        <v>1</v>
      </c>
      <c r="G293" s="47" t="s">
        <v>215</v>
      </c>
      <c r="H293" s="48" t="n">
        <v>1</v>
      </c>
      <c r="I293" s="61" t="s">
        <v>112</v>
      </c>
      <c r="J293" s="54" t="s">
        <v>134</v>
      </c>
      <c r="K293" s="74" t="n">
        <v>37591</v>
      </c>
    </row>
    <row r="294" s="75" customFormat="true" ht="13.2" hidden="false" customHeight="false" outlineLevel="0" collapsed="false">
      <c r="A294" s="53" t="n">
        <v>149</v>
      </c>
      <c r="B294" s="52" t="e">
        <f aca="false">IF(C294=FALSE(),1+B293,B293)</f>
        <v>#REF!</v>
      </c>
      <c r="C294" s="53" t="b">
        <f aca="false">ISNONTEXT(E294)</f>
        <v>0</v>
      </c>
      <c r="D294" s="45" t="s">
        <v>416</v>
      </c>
      <c r="E294" s="47" t="s">
        <v>422</v>
      </c>
      <c r="F294" s="48" t="n">
        <v>2</v>
      </c>
      <c r="G294" s="47" t="s">
        <v>217</v>
      </c>
      <c r="H294" s="48" t="n">
        <v>2</v>
      </c>
      <c r="I294" s="61" t="s">
        <v>218</v>
      </c>
      <c r="J294" s="54" t="s">
        <v>134</v>
      </c>
      <c r="K294" s="74" t="n">
        <v>37591</v>
      </c>
    </row>
    <row r="295" s="75" customFormat="true" ht="13.2" hidden="false" customHeight="false" outlineLevel="0" collapsed="false">
      <c r="A295" s="1" t="n">
        <v>150</v>
      </c>
      <c r="B295" s="2" t="e">
        <f aca="false">IF(C295=FALSE(),1+B294,B294)</f>
        <v>#REF!</v>
      </c>
      <c r="C295" s="1" t="b">
        <f aca="false">ISNONTEXT(E295)</f>
        <v>0</v>
      </c>
      <c r="D295" s="45" t="s">
        <v>416</v>
      </c>
      <c r="E295" s="47" t="s">
        <v>423</v>
      </c>
      <c r="F295" s="48" t="n">
        <v>1</v>
      </c>
      <c r="G295" s="47" t="s">
        <v>220</v>
      </c>
      <c r="H295" s="48" t="n">
        <v>1</v>
      </c>
      <c r="I295" s="61" t="s">
        <v>221</v>
      </c>
      <c r="J295" s="54" t="s">
        <v>134</v>
      </c>
      <c r="K295" s="74" t="n">
        <v>37591</v>
      </c>
    </row>
    <row r="296" s="75" customFormat="true" ht="13.2" hidden="false" customHeight="false" outlineLevel="0" collapsed="false">
      <c r="A296" s="1"/>
      <c r="B296" s="2" t="e">
        <f aca="false">IF(C296=FALSE(),1+B295,B295)</f>
        <v>#REF!</v>
      </c>
      <c r="C296" s="1" t="b">
        <f aca="false">ISNONTEXT(E296)</f>
        <v>1</v>
      </c>
      <c r="D296" s="45"/>
      <c r="E296" s="47"/>
      <c r="F296" s="48"/>
      <c r="G296" s="47"/>
      <c r="H296" s="48"/>
      <c r="I296" s="61"/>
      <c r="J296" s="54"/>
      <c r="K296" s="74"/>
    </row>
    <row r="297" s="75" customFormat="true" ht="13.2" hidden="false" customHeight="false" outlineLevel="0" collapsed="false">
      <c r="A297" s="1" t="n">
        <v>151</v>
      </c>
      <c r="B297" s="2" t="e">
        <f aca="false">IF(C297=FALSE(),1+B296,B296)</f>
        <v>#REF!</v>
      </c>
      <c r="C297" s="1" t="b">
        <f aca="false">ISNONTEXT(E297)</f>
        <v>0</v>
      </c>
      <c r="D297" s="45" t="s">
        <v>416</v>
      </c>
      <c r="E297" s="47" t="s">
        <v>424</v>
      </c>
      <c r="F297" s="48" t="n">
        <v>1</v>
      </c>
      <c r="G297" s="47" t="s">
        <v>425</v>
      </c>
      <c r="H297" s="48" t="n">
        <v>1</v>
      </c>
      <c r="I297" s="61" t="s">
        <v>426</v>
      </c>
      <c r="J297" s="54" t="s">
        <v>311</v>
      </c>
      <c r="K297" s="74" t="n">
        <v>37591</v>
      </c>
    </row>
    <row r="298" s="75" customFormat="true" ht="26.4" hidden="false" customHeight="false" outlineLevel="0" collapsed="false">
      <c r="A298" s="1" t="n">
        <v>152</v>
      </c>
      <c r="B298" s="2" t="e">
        <f aca="false">IF(C298=FALSE(),1+B297,B297)</f>
        <v>#REF!</v>
      </c>
      <c r="C298" s="1" t="b">
        <f aca="false">ISNONTEXT(E298)</f>
        <v>0</v>
      </c>
      <c r="D298" s="45" t="s">
        <v>416</v>
      </c>
      <c r="E298" s="47" t="s">
        <v>427</v>
      </c>
      <c r="F298" s="48" t="n">
        <v>1</v>
      </c>
      <c r="G298" s="47" t="s">
        <v>428</v>
      </c>
      <c r="H298" s="48" t="n">
        <v>1</v>
      </c>
      <c r="I298" s="61" t="s">
        <v>429</v>
      </c>
      <c r="J298" s="54" t="s">
        <v>341</v>
      </c>
      <c r="K298" s="74" t="n">
        <v>37591</v>
      </c>
    </row>
    <row r="299" s="75" customFormat="true" ht="13.2" hidden="false" customHeight="false" outlineLevel="0" collapsed="false">
      <c r="A299" s="1" t="n">
        <v>153</v>
      </c>
      <c r="B299" s="2" t="e">
        <f aca="false">IF(C299=FALSE(),1+B298,B298)</f>
        <v>#REF!</v>
      </c>
      <c r="C299" s="1" t="b">
        <f aca="false">ISNONTEXT(E299)</f>
        <v>0</v>
      </c>
      <c r="D299" s="45" t="s">
        <v>416</v>
      </c>
      <c r="E299" s="47" t="s">
        <v>430</v>
      </c>
      <c r="F299" s="48" t="n">
        <v>1</v>
      </c>
      <c r="G299" s="47" t="s">
        <v>431</v>
      </c>
      <c r="H299" s="48" t="n">
        <v>1</v>
      </c>
      <c r="I299" s="61" t="s">
        <v>432</v>
      </c>
      <c r="J299" s="54" t="s">
        <v>341</v>
      </c>
      <c r="K299" s="74" t="n">
        <v>37591</v>
      </c>
    </row>
    <row r="300" s="75" customFormat="true" ht="13.2" hidden="false" customHeight="false" outlineLevel="0" collapsed="false">
      <c r="A300" s="1"/>
      <c r="B300" s="2" t="e">
        <f aca="false">IF(C300=FALSE(),1+B299,B299)</f>
        <v>#REF!</v>
      </c>
      <c r="C300" s="1" t="b">
        <f aca="false">ISNONTEXT(E300)</f>
        <v>1</v>
      </c>
      <c r="D300" s="39"/>
      <c r="E300" s="47"/>
      <c r="F300" s="48"/>
      <c r="G300" s="47"/>
      <c r="H300" s="48"/>
      <c r="I300" s="61"/>
      <c r="J300" s="54"/>
      <c r="K300" s="74"/>
    </row>
    <row r="301" s="58" customFormat="true" ht="13.2" hidden="false" customHeight="false" outlineLevel="0" collapsed="false">
      <c r="A301" s="1" t="n">
        <v>154</v>
      </c>
      <c r="B301" s="2" t="e">
        <f aca="false">IF(C301=FALSE(),1+B300,B300)</f>
        <v>#REF!</v>
      </c>
      <c r="C301" s="1" t="b">
        <f aca="false">ISNONTEXT(E301)</f>
        <v>0</v>
      </c>
      <c r="D301" s="45" t="s">
        <v>416</v>
      </c>
      <c r="E301" s="47" t="s">
        <v>433</v>
      </c>
      <c r="F301" s="48"/>
      <c r="G301" s="47" t="s">
        <v>434</v>
      </c>
      <c r="H301" s="48"/>
      <c r="I301" s="49" t="s">
        <v>435</v>
      </c>
      <c r="J301" s="54" t="s">
        <v>436</v>
      </c>
      <c r="K301" s="55" t="n">
        <v>37438</v>
      </c>
    </row>
    <row r="302" s="58" customFormat="true" ht="26.4" hidden="false" customHeight="false" outlineLevel="0" collapsed="false">
      <c r="A302" s="1" t="n">
        <v>155</v>
      </c>
      <c r="B302" s="2" t="e">
        <f aca="false">IF(C302=FALSE(),1+B301,B301)</f>
        <v>#REF!</v>
      </c>
      <c r="C302" s="1" t="b">
        <f aca="false">ISNONTEXT(E302)</f>
        <v>0</v>
      </c>
      <c r="D302" s="45" t="s">
        <v>416</v>
      </c>
      <c r="E302" s="47" t="s">
        <v>437</v>
      </c>
      <c r="F302" s="48"/>
      <c r="G302" s="47" t="s">
        <v>438</v>
      </c>
      <c r="H302" s="48"/>
      <c r="I302" s="49" t="s">
        <v>439</v>
      </c>
      <c r="J302" s="54" t="s">
        <v>436</v>
      </c>
      <c r="K302" s="55" t="n">
        <v>37438</v>
      </c>
    </row>
    <row r="303" s="58" customFormat="true" ht="26.4" hidden="false" customHeight="false" outlineLevel="0" collapsed="false">
      <c r="A303" s="1" t="n">
        <v>156</v>
      </c>
      <c r="B303" s="2" t="e">
        <f aca="false">IF(C303=FALSE(),1+B302,B302)</f>
        <v>#REF!</v>
      </c>
      <c r="C303" s="1" t="b">
        <f aca="false">ISNONTEXT(E303)</f>
        <v>0</v>
      </c>
      <c r="D303" s="45" t="s">
        <v>416</v>
      </c>
      <c r="E303" s="47" t="s">
        <v>440</v>
      </c>
      <c r="F303" s="48"/>
      <c r="G303" s="47" t="s">
        <v>441</v>
      </c>
      <c r="H303" s="48"/>
      <c r="I303" s="49" t="s">
        <v>442</v>
      </c>
      <c r="J303" s="54" t="s">
        <v>436</v>
      </c>
      <c r="K303" s="55" t="n">
        <v>37438</v>
      </c>
    </row>
    <row r="304" s="58" customFormat="true" ht="26.4" hidden="false" customHeight="false" outlineLevel="0" collapsed="false">
      <c r="A304" s="1" t="n">
        <v>157</v>
      </c>
      <c r="B304" s="2" t="e">
        <f aca="false">IF(C304=FALSE(),1+B303,B303)</f>
        <v>#REF!</v>
      </c>
      <c r="C304" s="1" t="b">
        <f aca="false">ISNONTEXT(E304)</f>
        <v>0</v>
      </c>
      <c r="D304" s="45" t="s">
        <v>416</v>
      </c>
      <c r="E304" s="47" t="s">
        <v>443</v>
      </c>
      <c r="F304" s="48"/>
      <c r="G304" s="47" t="s">
        <v>444</v>
      </c>
      <c r="H304" s="48"/>
      <c r="I304" s="49" t="s">
        <v>445</v>
      </c>
      <c r="J304" s="54" t="s">
        <v>436</v>
      </c>
      <c r="K304" s="55" t="n">
        <v>37438</v>
      </c>
    </row>
    <row r="305" s="58" customFormat="true" ht="26.4" hidden="false" customHeight="false" outlineLevel="0" collapsed="false">
      <c r="A305" s="1" t="n">
        <v>158</v>
      </c>
      <c r="B305" s="2" t="e">
        <f aca="false">IF(C305=FALSE(),1+B304,B304)</f>
        <v>#REF!</v>
      </c>
      <c r="C305" s="1" t="b">
        <f aca="false">ISNONTEXT(E305)</f>
        <v>0</v>
      </c>
      <c r="D305" s="45" t="s">
        <v>416</v>
      </c>
      <c r="E305" s="47" t="s">
        <v>446</v>
      </c>
      <c r="F305" s="48"/>
      <c r="G305" s="47" t="s">
        <v>447</v>
      </c>
      <c r="H305" s="48"/>
      <c r="I305" s="49" t="s">
        <v>448</v>
      </c>
      <c r="J305" s="54" t="s">
        <v>436</v>
      </c>
      <c r="K305" s="55" t="n">
        <v>37438</v>
      </c>
    </row>
    <row r="306" s="58" customFormat="true" ht="26.4" hidden="false" customHeight="false" outlineLevel="0" collapsed="false">
      <c r="A306" s="1" t="n">
        <v>159</v>
      </c>
      <c r="B306" s="2" t="e">
        <f aca="false">IF(C306=FALSE(),1+B305,B305)</f>
        <v>#REF!</v>
      </c>
      <c r="C306" s="1" t="b">
        <f aca="false">ISNONTEXT(E306)</f>
        <v>0</v>
      </c>
      <c r="D306" s="45" t="s">
        <v>416</v>
      </c>
      <c r="E306" s="47" t="s">
        <v>449</v>
      </c>
      <c r="F306" s="48"/>
      <c r="G306" s="47" t="s">
        <v>450</v>
      </c>
      <c r="H306" s="48"/>
      <c r="I306" s="49" t="s">
        <v>451</v>
      </c>
      <c r="J306" s="54" t="s">
        <v>436</v>
      </c>
      <c r="K306" s="55" t="n">
        <v>37438</v>
      </c>
    </row>
    <row r="307" s="58" customFormat="true" ht="26.4" hidden="false" customHeight="false" outlineLevel="0" collapsed="false">
      <c r="A307" s="1" t="n">
        <v>160</v>
      </c>
      <c r="B307" s="2" t="e">
        <f aca="false">IF(C307=FALSE(),1+B306,B306)</f>
        <v>#REF!</v>
      </c>
      <c r="C307" s="1" t="b">
        <f aca="false">ISNONTEXT(E307)</f>
        <v>0</v>
      </c>
      <c r="D307" s="45" t="s">
        <v>416</v>
      </c>
      <c r="E307" s="47" t="s">
        <v>452</v>
      </c>
      <c r="F307" s="48"/>
      <c r="G307" s="47" t="s">
        <v>453</v>
      </c>
      <c r="H307" s="48"/>
      <c r="I307" s="49" t="s">
        <v>454</v>
      </c>
      <c r="J307" s="54" t="s">
        <v>436</v>
      </c>
      <c r="K307" s="55" t="n">
        <v>37438</v>
      </c>
    </row>
    <row r="308" s="58" customFormat="true" ht="26.4" hidden="false" customHeight="false" outlineLevel="0" collapsed="false">
      <c r="A308" s="1" t="n">
        <v>161</v>
      </c>
      <c r="B308" s="2" t="e">
        <f aca="false">IF(C308=FALSE(),1+B307,B307)</f>
        <v>#REF!</v>
      </c>
      <c r="C308" s="1" t="b">
        <f aca="false">ISNONTEXT(E308)</f>
        <v>0</v>
      </c>
      <c r="D308" s="45" t="s">
        <v>416</v>
      </c>
      <c r="E308" s="47" t="s">
        <v>455</v>
      </c>
      <c r="F308" s="48"/>
      <c r="G308" s="47" t="s">
        <v>456</v>
      </c>
      <c r="H308" s="48"/>
      <c r="I308" s="49" t="s">
        <v>457</v>
      </c>
      <c r="J308" s="54" t="s">
        <v>436</v>
      </c>
      <c r="K308" s="55" t="n">
        <v>37438</v>
      </c>
    </row>
    <row r="309" s="58" customFormat="true" ht="13.2" hidden="false" customHeight="false" outlineLevel="0" collapsed="false">
      <c r="A309" s="1" t="n">
        <v>162</v>
      </c>
      <c r="B309" s="2" t="e">
        <f aca="false">IF(C309=FALSE(),1+B308,B308)</f>
        <v>#REF!</v>
      </c>
      <c r="C309" s="1" t="b">
        <f aca="false">ISNONTEXT(E309)</f>
        <v>0</v>
      </c>
      <c r="D309" s="45" t="s">
        <v>416</v>
      </c>
      <c r="E309" s="47" t="s">
        <v>458</v>
      </c>
      <c r="F309" s="48"/>
      <c r="G309" s="47" t="s">
        <v>459</v>
      </c>
      <c r="H309" s="48"/>
      <c r="I309" s="49" t="s">
        <v>460</v>
      </c>
      <c r="J309" s="54" t="s">
        <v>436</v>
      </c>
      <c r="K309" s="55" t="n">
        <v>37438</v>
      </c>
    </row>
    <row r="310" s="58" customFormat="true" ht="26.4" hidden="false" customHeight="false" outlineLevel="0" collapsed="false">
      <c r="A310" s="1" t="n">
        <v>163</v>
      </c>
      <c r="B310" s="2" t="e">
        <f aca="false">IF(C310=FALSE(),1+B309,B309)</f>
        <v>#REF!</v>
      </c>
      <c r="C310" s="1" t="b">
        <f aca="false">ISNONTEXT(E310)</f>
        <v>0</v>
      </c>
      <c r="D310" s="45" t="s">
        <v>416</v>
      </c>
      <c r="E310" s="47" t="s">
        <v>461</v>
      </c>
      <c r="F310" s="48"/>
      <c r="G310" s="47" t="s">
        <v>462</v>
      </c>
      <c r="H310" s="48"/>
      <c r="I310" s="49" t="s">
        <v>463</v>
      </c>
      <c r="J310" s="54" t="s">
        <v>436</v>
      </c>
      <c r="K310" s="55" t="n">
        <v>37438</v>
      </c>
    </row>
    <row r="311" s="58" customFormat="true" ht="26.4" hidden="false" customHeight="false" outlineLevel="0" collapsed="false">
      <c r="A311" s="1" t="n">
        <v>164</v>
      </c>
      <c r="B311" s="2" t="e">
        <f aca="false">IF(C311=FALSE(),1+B310,B310)</f>
        <v>#REF!</v>
      </c>
      <c r="C311" s="1" t="b">
        <f aca="false">ISNONTEXT(E311)</f>
        <v>0</v>
      </c>
      <c r="D311" s="45" t="s">
        <v>416</v>
      </c>
      <c r="E311" s="47" t="s">
        <v>464</v>
      </c>
      <c r="F311" s="48"/>
      <c r="G311" s="47" t="s">
        <v>465</v>
      </c>
      <c r="H311" s="48"/>
      <c r="I311" s="49" t="s">
        <v>466</v>
      </c>
      <c r="J311" s="54" t="s">
        <v>436</v>
      </c>
      <c r="K311" s="55" t="n">
        <v>37438</v>
      </c>
    </row>
    <row r="312" s="58" customFormat="true" ht="13.2" hidden="false" customHeight="false" outlineLevel="0" collapsed="false">
      <c r="A312" s="1" t="n">
        <v>165</v>
      </c>
      <c r="B312" s="2" t="e">
        <f aca="false">IF(C312=FALSE(),1+B311,B311)</f>
        <v>#REF!</v>
      </c>
      <c r="C312" s="1" t="b">
        <f aca="false">ISNONTEXT(E312)</f>
        <v>0</v>
      </c>
      <c r="D312" s="45" t="s">
        <v>416</v>
      </c>
      <c r="E312" s="47" t="s">
        <v>467</v>
      </c>
      <c r="F312" s="48"/>
      <c r="G312" s="47" t="s">
        <v>468</v>
      </c>
      <c r="H312" s="48"/>
      <c r="I312" s="49" t="s">
        <v>469</v>
      </c>
      <c r="J312" s="54" t="s">
        <v>436</v>
      </c>
      <c r="K312" s="55" t="n">
        <v>37438</v>
      </c>
    </row>
    <row r="313" s="58" customFormat="true" ht="13.2" hidden="false" customHeight="false" outlineLevel="0" collapsed="false">
      <c r="A313" s="1" t="n">
        <v>166</v>
      </c>
      <c r="B313" s="2" t="e">
        <f aca="false">IF(C313=FALSE(),1+B312,B312)</f>
        <v>#REF!</v>
      </c>
      <c r="C313" s="1" t="b">
        <f aca="false">ISNONTEXT(E313)</f>
        <v>0</v>
      </c>
      <c r="D313" s="45" t="s">
        <v>416</v>
      </c>
      <c r="E313" s="47" t="s">
        <v>470</v>
      </c>
      <c r="F313" s="48"/>
      <c r="G313" s="47" t="s">
        <v>471</v>
      </c>
      <c r="H313" s="48"/>
      <c r="I313" s="49" t="s">
        <v>472</v>
      </c>
      <c r="J313" s="54" t="s">
        <v>436</v>
      </c>
      <c r="K313" s="55" t="n">
        <v>37438</v>
      </c>
    </row>
    <row r="314" s="58" customFormat="true" ht="13.2" hidden="false" customHeight="false" outlineLevel="0" collapsed="false">
      <c r="A314" s="1" t="n">
        <v>167</v>
      </c>
      <c r="B314" s="2" t="e">
        <f aca="false">IF(C314=FALSE(),1+B313,B313)</f>
        <v>#REF!</v>
      </c>
      <c r="C314" s="1" t="b">
        <f aca="false">ISNONTEXT(E314)</f>
        <v>0</v>
      </c>
      <c r="D314" s="45" t="s">
        <v>416</v>
      </c>
      <c r="E314" s="47" t="s">
        <v>473</v>
      </c>
      <c r="F314" s="48"/>
      <c r="G314" s="47" t="s">
        <v>474</v>
      </c>
      <c r="H314" s="48"/>
      <c r="I314" s="49" t="s">
        <v>475</v>
      </c>
      <c r="J314" s="54" t="s">
        <v>436</v>
      </c>
      <c r="K314" s="55" t="n">
        <v>37438</v>
      </c>
    </row>
    <row r="315" s="58" customFormat="true" ht="13.2" hidden="false" customHeight="false" outlineLevel="0" collapsed="false">
      <c r="A315" s="1" t="n">
        <v>168</v>
      </c>
      <c r="B315" s="2" t="e">
        <f aca="false">IF(C315=FALSE(),1+B314,B314)</f>
        <v>#REF!</v>
      </c>
      <c r="C315" s="1" t="b">
        <f aca="false">ISNONTEXT(E315)</f>
        <v>0</v>
      </c>
      <c r="D315" s="45" t="s">
        <v>416</v>
      </c>
      <c r="E315" s="47" t="s">
        <v>476</v>
      </c>
      <c r="F315" s="48"/>
      <c r="G315" s="47" t="s">
        <v>477</v>
      </c>
      <c r="H315" s="48"/>
      <c r="I315" s="49" t="s">
        <v>478</v>
      </c>
      <c r="J315" s="54" t="s">
        <v>436</v>
      </c>
      <c r="K315" s="55" t="n">
        <v>37438</v>
      </c>
    </row>
    <row r="316" s="58" customFormat="true" ht="26.4" hidden="false" customHeight="false" outlineLevel="0" collapsed="false">
      <c r="A316" s="1" t="n">
        <v>169</v>
      </c>
      <c r="B316" s="2" t="e">
        <f aca="false">IF(C316=FALSE(),1+B315,B315)</f>
        <v>#REF!</v>
      </c>
      <c r="C316" s="1" t="b">
        <f aca="false">ISNONTEXT(E316)</f>
        <v>0</v>
      </c>
      <c r="D316" s="45" t="s">
        <v>416</v>
      </c>
      <c r="E316" s="47" t="s">
        <v>479</v>
      </c>
      <c r="F316" s="48"/>
      <c r="G316" s="47" t="s">
        <v>480</v>
      </c>
      <c r="H316" s="48"/>
      <c r="I316" s="49" t="s">
        <v>481</v>
      </c>
      <c r="J316" s="54" t="s">
        <v>436</v>
      </c>
      <c r="K316" s="55" t="n">
        <v>37438</v>
      </c>
    </row>
    <row r="317" s="58" customFormat="true" ht="26.4" hidden="false" customHeight="false" outlineLevel="0" collapsed="false">
      <c r="A317" s="1" t="n">
        <v>170</v>
      </c>
      <c r="B317" s="2" t="e">
        <f aca="false">IF(C317=FALSE(),1+B316,B316)</f>
        <v>#REF!</v>
      </c>
      <c r="C317" s="1" t="b">
        <f aca="false">ISNONTEXT(E317)</f>
        <v>0</v>
      </c>
      <c r="D317" s="45" t="s">
        <v>416</v>
      </c>
      <c r="E317" s="47" t="s">
        <v>482</v>
      </c>
      <c r="F317" s="48"/>
      <c r="G317" s="47" t="s">
        <v>483</v>
      </c>
      <c r="H317" s="48"/>
      <c r="I317" s="49" t="s">
        <v>484</v>
      </c>
      <c r="J317" s="54" t="s">
        <v>436</v>
      </c>
      <c r="K317" s="55" t="n">
        <v>37438</v>
      </c>
    </row>
    <row r="318" s="58" customFormat="true" ht="26.4" hidden="false" customHeight="false" outlineLevel="0" collapsed="false">
      <c r="A318" s="1" t="n">
        <v>171</v>
      </c>
      <c r="B318" s="2" t="e">
        <f aca="false">IF(C318=FALSE(),1+B317,B317)</f>
        <v>#REF!</v>
      </c>
      <c r="C318" s="1" t="b">
        <f aca="false">ISNONTEXT(E318)</f>
        <v>0</v>
      </c>
      <c r="D318" s="45" t="s">
        <v>416</v>
      </c>
      <c r="E318" s="47" t="s">
        <v>485</v>
      </c>
      <c r="F318" s="48"/>
      <c r="G318" s="47" t="s">
        <v>486</v>
      </c>
      <c r="H318" s="48"/>
      <c r="I318" s="49" t="s">
        <v>487</v>
      </c>
      <c r="J318" s="54" t="s">
        <v>436</v>
      </c>
      <c r="K318" s="55" t="n">
        <v>37438</v>
      </c>
    </row>
    <row r="319" s="58" customFormat="true" ht="13.2" hidden="false" customHeight="false" outlineLevel="0" collapsed="false">
      <c r="A319" s="1" t="n">
        <v>172</v>
      </c>
      <c r="B319" s="2" t="e">
        <f aca="false">IF(C319=FALSE(),1+B318,B318)</f>
        <v>#REF!</v>
      </c>
      <c r="C319" s="1" t="b">
        <f aca="false">ISNONTEXT(E319)</f>
        <v>0</v>
      </c>
      <c r="D319" s="45" t="s">
        <v>416</v>
      </c>
      <c r="E319" s="47" t="s">
        <v>488</v>
      </c>
      <c r="F319" s="48"/>
      <c r="G319" s="47" t="s">
        <v>489</v>
      </c>
      <c r="H319" s="48"/>
      <c r="I319" s="49" t="s">
        <v>490</v>
      </c>
      <c r="J319" s="54" t="s">
        <v>436</v>
      </c>
      <c r="K319" s="55" t="n">
        <v>37438</v>
      </c>
    </row>
    <row r="320" s="58" customFormat="true" ht="13.2" hidden="false" customHeight="false" outlineLevel="0" collapsed="false">
      <c r="A320" s="1" t="n">
        <v>173</v>
      </c>
      <c r="B320" s="2" t="e">
        <f aca="false">IF(C320=FALSE(),1+B319,B319)</f>
        <v>#REF!</v>
      </c>
      <c r="C320" s="1" t="b">
        <f aca="false">ISNONTEXT(E320)</f>
        <v>0</v>
      </c>
      <c r="D320" s="45" t="s">
        <v>416</v>
      </c>
      <c r="E320" s="47" t="s">
        <v>491</v>
      </c>
      <c r="F320" s="48"/>
      <c r="G320" s="47" t="s">
        <v>492</v>
      </c>
      <c r="H320" s="48"/>
      <c r="I320" s="49" t="s">
        <v>493</v>
      </c>
      <c r="J320" s="54" t="s">
        <v>436</v>
      </c>
      <c r="K320" s="55" t="n">
        <v>37438</v>
      </c>
    </row>
    <row r="321" s="58" customFormat="true" ht="13.2" hidden="false" customHeight="false" outlineLevel="0" collapsed="false">
      <c r="A321" s="1" t="n">
        <v>174</v>
      </c>
      <c r="B321" s="2" t="e">
        <f aca="false">IF(C321=FALSE(),1+B320,B320)</f>
        <v>#REF!</v>
      </c>
      <c r="C321" s="1" t="b">
        <f aca="false">ISNONTEXT(E321)</f>
        <v>0</v>
      </c>
      <c r="D321" s="45" t="s">
        <v>416</v>
      </c>
      <c r="E321" s="47" t="s">
        <v>494</v>
      </c>
      <c r="F321" s="48"/>
      <c r="G321" s="47" t="s">
        <v>495</v>
      </c>
      <c r="H321" s="48"/>
      <c r="I321" s="49" t="s">
        <v>496</v>
      </c>
      <c r="J321" s="54" t="s">
        <v>436</v>
      </c>
      <c r="K321" s="55" t="n">
        <v>37438</v>
      </c>
    </row>
    <row r="322" s="58" customFormat="true" ht="26.4" hidden="false" customHeight="false" outlineLevel="0" collapsed="false">
      <c r="A322" s="1" t="n">
        <v>175</v>
      </c>
      <c r="B322" s="2" t="e">
        <f aca="false">IF(C322=FALSE(),1+B321,B321)</f>
        <v>#REF!</v>
      </c>
      <c r="C322" s="1" t="b">
        <f aca="false">ISNONTEXT(E322)</f>
        <v>0</v>
      </c>
      <c r="D322" s="45" t="s">
        <v>416</v>
      </c>
      <c r="E322" s="47" t="s">
        <v>497</v>
      </c>
      <c r="F322" s="48"/>
      <c r="G322" s="47" t="s">
        <v>498</v>
      </c>
      <c r="H322" s="48"/>
      <c r="I322" s="49" t="s">
        <v>499</v>
      </c>
      <c r="J322" s="54" t="s">
        <v>436</v>
      </c>
      <c r="K322" s="55" t="n">
        <v>37438</v>
      </c>
    </row>
    <row r="323" s="58" customFormat="true" ht="26.4" hidden="false" customHeight="false" outlineLevel="0" collapsed="false">
      <c r="A323" s="1" t="n">
        <v>176</v>
      </c>
      <c r="B323" s="2" t="e">
        <f aca="false">IF(C323=FALSE(),1+B322,B322)</f>
        <v>#REF!</v>
      </c>
      <c r="C323" s="1" t="b">
        <f aca="false">ISNONTEXT(E323)</f>
        <v>0</v>
      </c>
      <c r="D323" s="45" t="s">
        <v>416</v>
      </c>
      <c r="E323" s="47" t="s">
        <v>500</v>
      </c>
      <c r="F323" s="48"/>
      <c r="G323" s="47" t="s">
        <v>501</v>
      </c>
      <c r="H323" s="48"/>
      <c r="I323" s="49" t="s">
        <v>502</v>
      </c>
      <c r="J323" s="54" t="s">
        <v>436</v>
      </c>
      <c r="K323" s="55" t="n">
        <v>37438</v>
      </c>
    </row>
    <row r="324" s="58" customFormat="true" ht="26.4" hidden="false" customHeight="false" outlineLevel="0" collapsed="false">
      <c r="A324" s="1" t="n">
        <v>177</v>
      </c>
      <c r="B324" s="2" t="e">
        <f aca="false">IF(C324=FALSE(),1+B323,B323)</f>
        <v>#REF!</v>
      </c>
      <c r="C324" s="1" t="b">
        <f aca="false">ISNONTEXT(E324)</f>
        <v>0</v>
      </c>
      <c r="D324" s="45" t="s">
        <v>503</v>
      </c>
      <c r="E324" s="47" t="s">
        <v>504</v>
      </c>
      <c r="F324" s="48"/>
      <c r="G324" s="47" t="s">
        <v>505</v>
      </c>
      <c r="H324" s="48"/>
      <c r="I324" s="49" t="s">
        <v>487</v>
      </c>
      <c r="J324" s="54" t="s">
        <v>436</v>
      </c>
      <c r="K324" s="55" t="n">
        <v>37438</v>
      </c>
    </row>
    <row r="325" s="58" customFormat="true" ht="13.2" hidden="false" customHeight="false" outlineLevel="0" collapsed="false">
      <c r="A325" s="1" t="n">
        <v>178</v>
      </c>
      <c r="B325" s="2" t="e">
        <f aca="false">IF(C325=FALSE(),1+B324,B324)</f>
        <v>#REF!</v>
      </c>
      <c r="C325" s="1" t="b">
        <f aca="false">ISNONTEXT(E325)</f>
        <v>0</v>
      </c>
      <c r="D325" s="45" t="s">
        <v>503</v>
      </c>
      <c r="E325" s="47" t="s">
        <v>506</v>
      </c>
      <c r="F325" s="48"/>
      <c r="G325" s="47" t="s">
        <v>507</v>
      </c>
      <c r="H325" s="48"/>
      <c r="I325" s="49" t="s">
        <v>508</v>
      </c>
      <c r="J325" s="54" t="s">
        <v>436</v>
      </c>
      <c r="K325" s="55" t="n">
        <v>37438</v>
      </c>
    </row>
    <row r="326" s="58" customFormat="true" ht="26.4" hidden="false" customHeight="false" outlineLevel="0" collapsed="false">
      <c r="A326" s="1" t="n">
        <v>179</v>
      </c>
      <c r="B326" s="2" t="e">
        <f aca="false">IF(C326=FALSE(),1+B325,B325)</f>
        <v>#REF!</v>
      </c>
      <c r="C326" s="1" t="b">
        <f aca="false">ISNONTEXT(E326)</f>
        <v>0</v>
      </c>
      <c r="D326" s="45" t="s">
        <v>503</v>
      </c>
      <c r="E326" s="47" t="s">
        <v>509</v>
      </c>
      <c r="F326" s="48"/>
      <c r="G326" s="47" t="s">
        <v>510</v>
      </c>
      <c r="H326" s="48"/>
      <c r="I326" s="49" t="s">
        <v>511</v>
      </c>
      <c r="J326" s="54" t="s">
        <v>436</v>
      </c>
      <c r="K326" s="55" t="n">
        <v>37438</v>
      </c>
    </row>
    <row r="327" s="58" customFormat="true" ht="13.2" hidden="false" customHeight="false" outlineLevel="0" collapsed="false">
      <c r="A327" s="1" t="n">
        <v>180</v>
      </c>
      <c r="B327" s="2" t="e">
        <f aca="false">IF(C327=FALSE(),1+B326,B326)</f>
        <v>#REF!</v>
      </c>
      <c r="C327" s="1" t="b">
        <f aca="false">ISNONTEXT(E327)</f>
        <v>0</v>
      </c>
      <c r="D327" s="45" t="s">
        <v>503</v>
      </c>
      <c r="E327" s="47" t="s">
        <v>512</v>
      </c>
      <c r="F327" s="48"/>
      <c r="G327" s="47" t="s">
        <v>513</v>
      </c>
      <c r="H327" s="48"/>
      <c r="I327" s="49" t="s">
        <v>514</v>
      </c>
      <c r="J327" s="54" t="s">
        <v>436</v>
      </c>
      <c r="K327" s="55" t="n">
        <v>37438</v>
      </c>
    </row>
    <row r="328" s="58" customFormat="true" ht="26.4" hidden="false" customHeight="false" outlineLevel="0" collapsed="false">
      <c r="A328" s="1" t="n">
        <v>181</v>
      </c>
      <c r="B328" s="2" t="e">
        <f aca="false">IF(C328=FALSE(),1+B327,B327)</f>
        <v>#REF!</v>
      </c>
      <c r="C328" s="1" t="b">
        <f aca="false">ISNONTEXT(E328)</f>
        <v>0</v>
      </c>
      <c r="D328" s="45" t="s">
        <v>503</v>
      </c>
      <c r="E328" s="47" t="s">
        <v>515</v>
      </c>
      <c r="F328" s="48"/>
      <c r="G328" s="47" t="s">
        <v>516</v>
      </c>
      <c r="H328" s="48"/>
      <c r="I328" s="49" t="s">
        <v>454</v>
      </c>
      <c r="J328" s="54" t="s">
        <v>436</v>
      </c>
      <c r="K328" s="55" t="n">
        <v>37438</v>
      </c>
    </row>
    <row r="329" s="58" customFormat="true" ht="26.4" hidden="false" customHeight="false" outlineLevel="0" collapsed="false">
      <c r="A329" s="1" t="n">
        <v>182</v>
      </c>
      <c r="B329" s="2" t="e">
        <f aca="false">IF(C329=FALSE(),1+B328,B328)</f>
        <v>#REF!</v>
      </c>
      <c r="C329" s="1" t="b">
        <f aca="false">ISNONTEXT(E329)</f>
        <v>0</v>
      </c>
      <c r="D329" s="45" t="s">
        <v>503</v>
      </c>
      <c r="E329" s="47" t="s">
        <v>517</v>
      </c>
      <c r="F329" s="48"/>
      <c r="G329" s="47" t="s">
        <v>518</v>
      </c>
      <c r="H329" s="48"/>
      <c r="I329" s="49" t="s">
        <v>519</v>
      </c>
      <c r="J329" s="54" t="s">
        <v>436</v>
      </c>
      <c r="K329" s="55" t="n">
        <v>37438</v>
      </c>
    </row>
    <row r="330" s="58" customFormat="true" ht="26.4" hidden="false" customHeight="false" outlineLevel="0" collapsed="false">
      <c r="A330" s="1" t="n">
        <v>183</v>
      </c>
      <c r="B330" s="2" t="e">
        <f aca="false">IF(C330=FALSE(),1+B329,B329)</f>
        <v>#REF!</v>
      </c>
      <c r="C330" s="1" t="b">
        <f aca="false">ISNONTEXT(E330)</f>
        <v>0</v>
      </c>
      <c r="D330" s="45" t="s">
        <v>503</v>
      </c>
      <c r="E330" s="47" t="s">
        <v>520</v>
      </c>
      <c r="F330" s="48"/>
      <c r="G330" s="47" t="s">
        <v>521</v>
      </c>
      <c r="H330" s="48"/>
      <c r="I330" s="49" t="s">
        <v>522</v>
      </c>
      <c r="J330" s="54" t="s">
        <v>436</v>
      </c>
      <c r="K330" s="55" t="n">
        <v>37438</v>
      </c>
    </row>
    <row r="331" s="58" customFormat="true" ht="26.4" hidden="false" customHeight="false" outlineLevel="0" collapsed="false">
      <c r="A331" s="1" t="n">
        <v>184</v>
      </c>
      <c r="B331" s="2" t="e">
        <f aca="false">IF(C331=FALSE(),1+B330,B330)</f>
        <v>#REF!</v>
      </c>
      <c r="C331" s="1" t="b">
        <f aca="false">ISNONTEXT(E331)</f>
        <v>0</v>
      </c>
      <c r="D331" s="45" t="s">
        <v>503</v>
      </c>
      <c r="E331" s="47" t="s">
        <v>523</v>
      </c>
      <c r="F331" s="48"/>
      <c r="G331" s="47" t="s">
        <v>524</v>
      </c>
      <c r="H331" s="48"/>
      <c r="I331" s="49" t="s">
        <v>502</v>
      </c>
      <c r="J331" s="54" t="s">
        <v>436</v>
      </c>
      <c r="K331" s="55" t="n">
        <v>37438</v>
      </c>
    </row>
    <row r="332" s="58" customFormat="true" ht="13.2" hidden="false" customHeight="false" outlineLevel="0" collapsed="false">
      <c r="A332" s="1" t="n">
        <v>185</v>
      </c>
      <c r="B332" s="2" t="e">
        <f aca="false">IF(C332=FALSE(),1+B331,B331)</f>
        <v>#REF!</v>
      </c>
      <c r="C332" s="1" t="b">
        <f aca="false">ISNONTEXT(E332)</f>
        <v>0</v>
      </c>
      <c r="D332" s="45" t="s">
        <v>503</v>
      </c>
      <c r="E332" s="47" t="s">
        <v>525</v>
      </c>
      <c r="F332" s="48"/>
      <c r="G332" s="47" t="s">
        <v>526</v>
      </c>
      <c r="H332" s="48"/>
      <c r="I332" s="49" t="s">
        <v>527</v>
      </c>
      <c r="J332" s="54" t="s">
        <v>436</v>
      </c>
      <c r="K332" s="55" t="n">
        <v>37438</v>
      </c>
    </row>
    <row r="333" s="58" customFormat="true" ht="26.4" hidden="false" customHeight="false" outlineLevel="0" collapsed="false">
      <c r="A333" s="1" t="n">
        <v>186</v>
      </c>
      <c r="B333" s="2" t="e">
        <f aca="false">IF(C333=FALSE(),1+B332,B332)</f>
        <v>#REF!</v>
      </c>
      <c r="C333" s="1" t="b">
        <f aca="false">ISNONTEXT(E333)</f>
        <v>0</v>
      </c>
      <c r="D333" s="45" t="s">
        <v>503</v>
      </c>
      <c r="E333" s="47" t="s">
        <v>528</v>
      </c>
      <c r="F333" s="48"/>
      <c r="G333" s="47" t="s">
        <v>529</v>
      </c>
      <c r="H333" s="48"/>
      <c r="I333" s="49" t="s">
        <v>530</v>
      </c>
      <c r="J333" s="54" t="s">
        <v>436</v>
      </c>
      <c r="K333" s="55" t="n">
        <v>37438</v>
      </c>
    </row>
    <row r="334" s="58" customFormat="true" ht="26.4" hidden="false" customHeight="false" outlineLevel="0" collapsed="false">
      <c r="A334" s="1" t="n">
        <v>187</v>
      </c>
      <c r="B334" s="2" t="e">
        <f aca="false">IF(C334=FALSE(),1+B333,B333)</f>
        <v>#REF!</v>
      </c>
      <c r="C334" s="1" t="b">
        <f aca="false">ISNONTEXT(E334)</f>
        <v>0</v>
      </c>
      <c r="D334" s="45" t="s">
        <v>503</v>
      </c>
      <c r="E334" s="47" t="s">
        <v>531</v>
      </c>
      <c r="F334" s="48"/>
      <c r="G334" s="47" t="s">
        <v>532</v>
      </c>
      <c r="H334" s="48"/>
      <c r="I334" s="49" t="s">
        <v>533</v>
      </c>
      <c r="J334" s="54" t="s">
        <v>436</v>
      </c>
      <c r="K334" s="55" t="n">
        <v>37438</v>
      </c>
    </row>
    <row r="335" s="58" customFormat="true" ht="26.4" hidden="false" customHeight="false" outlineLevel="0" collapsed="false">
      <c r="A335" s="1" t="n">
        <v>188</v>
      </c>
      <c r="B335" s="2" t="e">
        <f aca="false">IF(C335=FALSE(),1+B334,B334)</f>
        <v>#REF!</v>
      </c>
      <c r="C335" s="1" t="b">
        <f aca="false">ISNONTEXT(E335)</f>
        <v>0</v>
      </c>
      <c r="D335" s="45" t="s">
        <v>503</v>
      </c>
      <c r="E335" s="47" t="s">
        <v>534</v>
      </c>
      <c r="F335" s="48"/>
      <c r="G335" s="47" t="s">
        <v>535</v>
      </c>
      <c r="H335" s="48"/>
      <c r="I335" s="49" t="s">
        <v>536</v>
      </c>
      <c r="J335" s="54" t="s">
        <v>436</v>
      </c>
      <c r="K335" s="55" t="n">
        <v>37438</v>
      </c>
    </row>
    <row r="336" s="58" customFormat="true" ht="26.4" hidden="false" customHeight="false" outlineLevel="0" collapsed="false">
      <c r="A336" s="1" t="n">
        <v>189</v>
      </c>
      <c r="B336" s="2" t="e">
        <f aca="false">IF(C336=FALSE(),1+B335,B335)</f>
        <v>#REF!</v>
      </c>
      <c r="C336" s="1" t="b">
        <f aca="false">ISNONTEXT(E336)</f>
        <v>0</v>
      </c>
      <c r="D336" s="45" t="s">
        <v>503</v>
      </c>
      <c r="E336" s="47" t="s">
        <v>537</v>
      </c>
      <c r="F336" s="48"/>
      <c r="G336" s="47" t="s">
        <v>538</v>
      </c>
      <c r="H336" s="48"/>
      <c r="I336" s="49" t="s">
        <v>539</v>
      </c>
      <c r="J336" s="54" t="s">
        <v>436</v>
      </c>
      <c r="K336" s="55" t="n">
        <v>37438</v>
      </c>
    </row>
    <row r="337" s="58" customFormat="true" ht="26.4" hidden="false" customHeight="false" outlineLevel="0" collapsed="false">
      <c r="A337" s="1" t="n">
        <v>190</v>
      </c>
      <c r="B337" s="2" t="e">
        <f aca="false">IF(C337=FALSE(),1+B336,B336)</f>
        <v>#REF!</v>
      </c>
      <c r="C337" s="1" t="b">
        <f aca="false">ISNONTEXT(E337)</f>
        <v>0</v>
      </c>
      <c r="D337" s="45" t="s">
        <v>503</v>
      </c>
      <c r="E337" s="47" t="s">
        <v>540</v>
      </c>
      <c r="F337" s="48"/>
      <c r="G337" s="47" t="s">
        <v>541</v>
      </c>
      <c r="H337" s="48"/>
      <c r="I337" s="49" t="s">
        <v>542</v>
      </c>
      <c r="J337" s="54" t="s">
        <v>436</v>
      </c>
      <c r="K337" s="55" t="n">
        <v>37438</v>
      </c>
    </row>
    <row r="338" s="58" customFormat="true" ht="13.2" hidden="false" customHeight="false" outlineLevel="0" collapsed="false">
      <c r="A338" s="1" t="n">
        <v>191</v>
      </c>
      <c r="B338" s="2" t="e">
        <f aca="false">IF(C338=FALSE(),1+B337,B337)</f>
        <v>#REF!</v>
      </c>
      <c r="C338" s="1" t="b">
        <f aca="false">ISNONTEXT(E338)</f>
        <v>0</v>
      </c>
      <c r="D338" s="45" t="s">
        <v>503</v>
      </c>
      <c r="E338" s="47" t="s">
        <v>543</v>
      </c>
      <c r="F338" s="48"/>
      <c r="G338" s="47" t="s">
        <v>544</v>
      </c>
      <c r="H338" s="48"/>
      <c r="I338" s="49" t="s">
        <v>545</v>
      </c>
      <c r="J338" s="54" t="s">
        <v>436</v>
      </c>
      <c r="K338" s="55" t="n">
        <v>37438</v>
      </c>
    </row>
    <row r="339" s="58" customFormat="true" ht="13.2" hidden="false" customHeight="false" outlineLevel="0" collapsed="false">
      <c r="A339" s="1" t="n">
        <v>192</v>
      </c>
      <c r="B339" s="2" t="e">
        <f aca="false">IF(C339=FALSE(),1+B338,B338)</f>
        <v>#REF!</v>
      </c>
      <c r="C339" s="1" t="b">
        <f aca="false">ISNONTEXT(E339)</f>
        <v>0</v>
      </c>
      <c r="D339" s="45" t="s">
        <v>503</v>
      </c>
      <c r="E339" s="47" t="s">
        <v>546</v>
      </c>
      <c r="F339" s="48"/>
      <c r="G339" s="47" t="s">
        <v>547</v>
      </c>
      <c r="H339" s="48"/>
      <c r="I339" s="49" t="s">
        <v>545</v>
      </c>
      <c r="J339" s="54" t="s">
        <v>436</v>
      </c>
      <c r="K339" s="55" t="n">
        <v>37438</v>
      </c>
    </row>
    <row r="340" s="58" customFormat="true" ht="26.4" hidden="false" customHeight="false" outlineLevel="0" collapsed="false">
      <c r="A340" s="1" t="n">
        <v>193</v>
      </c>
      <c r="B340" s="2" t="e">
        <f aca="false">IF(C340=FALSE(),1+B339,B339)</f>
        <v>#REF!</v>
      </c>
      <c r="C340" s="1" t="b">
        <f aca="false">ISNONTEXT(E340)</f>
        <v>0</v>
      </c>
      <c r="D340" s="45" t="s">
        <v>503</v>
      </c>
      <c r="E340" s="47" t="s">
        <v>548</v>
      </c>
      <c r="F340" s="48"/>
      <c r="G340" s="47" t="s">
        <v>549</v>
      </c>
      <c r="H340" s="48"/>
      <c r="I340" s="49" t="s">
        <v>550</v>
      </c>
      <c r="J340" s="54" t="s">
        <v>436</v>
      </c>
      <c r="K340" s="55" t="n">
        <v>37438</v>
      </c>
    </row>
    <row r="341" s="58" customFormat="true" ht="13.2" hidden="false" customHeight="false" outlineLevel="0" collapsed="false">
      <c r="A341" s="1" t="n">
        <v>194</v>
      </c>
      <c r="B341" s="2" t="e">
        <f aca="false">IF(C341=FALSE(),1+B340,B340)</f>
        <v>#REF!</v>
      </c>
      <c r="C341" s="1" t="b">
        <f aca="false">ISNONTEXT(E341)</f>
        <v>0</v>
      </c>
      <c r="D341" s="45" t="s">
        <v>503</v>
      </c>
      <c r="E341" s="47" t="s">
        <v>551</v>
      </c>
      <c r="F341" s="48"/>
      <c r="G341" s="47" t="s">
        <v>552</v>
      </c>
      <c r="H341" s="48"/>
      <c r="I341" s="49" t="s">
        <v>553</v>
      </c>
      <c r="J341" s="54" t="s">
        <v>436</v>
      </c>
      <c r="K341" s="55" t="n">
        <v>37438</v>
      </c>
    </row>
    <row r="342" s="58" customFormat="true" ht="26.4" hidden="false" customHeight="false" outlineLevel="0" collapsed="false">
      <c r="A342" s="1" t="n">
        <v>195</v>
      </c>
      <c r="B342" s="2" t="e">
        <f aca="false">IF(C342=FALSE(),1+B341,B341)</f>
        <v>#REF!</v>
      </c>
      <c r="C342" s="1" t="b">
        <f aca="false">ISNONTEXT(E342)</f>
        <v>0</v>
      </c>
      <c r="D342" s="45" t="s">
        <v>503</v>
      </c>
      <c r="E342" s="47" t="s">
        <v>554</v>
      </c>
      <c r="F342" s="48"/>
      <c r="G342" s="47" t="s">
        <v>555</v>
      </c>
      <c r="H342" s="48"/>
      <c r="I342" s="49" t="s">
        <v>511</v>
      </c>
      <c r="J342" s="54" t="s">
        <v>436</v>
      </c>
      <c r="K342" s="55" t="n">
        <v>37438</v>
      </c>
    </row>
    <row r="343" s="58" customFormat="true" ht="26.4" hidden="false" customHeight="false" outlineLevel="0" collapsed="false">
      <c r="A343" s="1" t="n">
        <v>196</v>
      </c>
      <c r="B343" s="2" t="e">
        <f aca="false">IF(C343=FALSE(),1+B342,B342)</f>
        <v>#REF!</v>
      </c>
      <c r="C343" s="1" t="b">
        <f aca="false">ISNONTEXT(E343)</f>
        <v>0</v>
      </c>
      <c r="D343" s="45" t="s">
        <v>503</v>
      </c>
      <c r="E343" s="47" t="s">
        <v>556</v>
      </c>
      <c r="F343" s="48"/>
      <c r="G343" s="47" t="s">
        <v>557</v>
      </c>
      <c r="H343" s="48"/>
      <c r="I343" s="49" t="s">
        <v>558</v>
      </c>
      <c r="J343" s="54" t="s">
        <v>436</v>
      </c>
      <c r="K343" s="55" t="n">
        <v>37438</v>
      </c>
    </row>
    <row r="344" s="58" customFormat="true" ht="26.4" hidden="false" customHeight="false" outlineLevel="0" collapsed="false">
      <c r="A344" s="1" t="n">
        <v>197</v>
      </c>
      <c r="B344" s="2" t="e">
        <f aca="false">IF(C344=FALSE(),1+B343,B343)</f>
        <v>#REF!</v>
      </c>
      <c r="C344" s="1" t="b">
        <f aca="false">ISNONTEXT(E344)</f>
        <v>0</v>
      </c>
      <c r="D344" s="45" t="s">
        <v>503</v>
      </c>
      <c r="E344" s="47" t="s">
        <v>559</v>
      </c>
      <c r="F344" s="48"/>
      <c r="G344" s="47" t="s">
        <v>560</v>
      </c>
      <c r="H344" s="48"/>
      <c r="I344" s="49" t="s">
        <v>558</v>
      </c>
      <c r="J344" s="54" t="s">
        <v>436</v>
      </c>
      <c r="K344" s="55" t="n">
        <v>37438</v>
      </c>
    </row>
    <row r="345" s="58" customFormat="true" ht="26.4" hidden="false" customHeight="false" outlineLevel="0" collapsed="false">
      <c r="A345" s="1" t="n">
        <v>198</v>
      </c>
      <c r="B345" s="2" t="e">
        <f aca="false">IF(C345=FALSE(),1+B344,B344)</f>
        <v>#REF!</v>
      </c>
      <c r="C345" s="1" t="b">
        <f aca="false">ISNONTEXT(E345)</f>
        <v>0</v>
      </c>
      <c r="D345" s="45" t="s">
        <v>503</v>
      </c>
      <c r="E345" s="47" t="s">
        <v>561</v>
      </c>
      <c r="F345" s="48"/>
      <c r="G345" s="47" t="s">
        <v>562</v>
      </c>
      <c r="H345" s="48"/>
      <c r="I345" s="49" t="s">
        <v>558</v>
      </c>
      <c r="J345" s="54" t="s">
        <v>436</v>
      </c>
      <c r="K345" s="55" t="n">
        <v>37438</v>
      </c>
    </row>
    <row r="346" s="58" customFormat="true" ht="26.4" hidden="false" customHeight="false" outlineLevel="0" collapsed="false">
      <c r="A346" s="1" t="n">
        <v>199</v>
      </c>
      <c r="B346" s="2" t="e">
        <f aca="false">IF(C346=FALSE(),1+B345,B345)</f>
        <v>#REF!</v>
      </c>
      <c r="C346" s="1" t="b">
        <f aca="false">ISNONTEXT(E346)</f>
        <v>0</v>
      </c>
      <c r="D346" s="45" t="s">
        <v>503</v>
      </c>
      <c r="E346" s="47" t="s">
        <v>563</v>
      </c>
      <c r="F346" s="48"/>
      <c r="G346" s="47" t="s">
        <v>564</v>
      </c>
      <c r="H346" s="48"/>
      <c r="I346" s="49" t="s">
        <v>565</v>
      </c>
      <c r="J346" s="54" t="s">
        <v>436</v>
      </c>
      <c r="K346" s="55" t="n">
        <v>37438</v>
      </c>
    </row>
    <row r="347" s="58" customFormat="true" ht="13.2" hidden="false" customHeight="false" outlineLevel="0" collapsed="false">
      <c r="A347" s="1" t="n">
        <v>200</v>
      </c>
      <c r="B347" s="2" t="e">
        <f aca="false">IF(C347=FALSE(),1+B346,B346)</f>
        <v>#REF!</v>
      </c>
      <c r="C347" s="1" t="b">
        <f aca="false">ISNONTEXT(E347)</f>
        <v>0</v>
      </c>
      <c r="D347" s="45" t="s">
        <v>503</v>
      </c>
      <c r="E347" s="47" t="s">
        <v>566</v>
      </c>
      <c r="F347" s="48"/>
      <c r="G347" s="47" t="s">
        <v>567</v>
      </c>
      <c r="H347" s="48"/>
      <c r="I347" s="49" t="s">
        <v>568</v>
      </c>
      <c r="J347" s="54" t="s">
        <v>436</v>
      </c>
      <c r="K347" s="55" t="n">
        <v>37438</v>
      </c>
    </row>
    <row r="348" s="58" customFormat="true" ht="26.4" hidden="false" customHeight="false" outlineLevel="0" collapsed="false">
      <c r="A348" s="1" t="n">
        <v>201</v>
      </c>
      <c r="B348" s="2" t="e">
        <f aca="false">IF(C348=FALSE(),1+B347,B347)</f>
        <v>#REF!</v>
      </c>
      <c r="C348" s="1" t="b">
        <f aca="false">ISNONTEXT(E348)</f>
        <v>0</v>
      </c>
      <c r="D348" s="45" t="s">
        <v>503</v>
      </c>
      <c r="E348" s="47" t="s">
        <v>569</v>
      </c>
      <c r="F348" s="48"/>
      <c r="G348" s="47" t="s">
        <v>570</v>
      </c>
      <c r="H348" s="48"/>
      <c r="I348" s="49" t="s">
        <v>565</v>
      </c>
      <c r="J348" s="54" t="s">
        <v>436</v>
      </c>
      <c r="K348" s="55" t="n">
        <v>37438</v>
      </c>
    </row>
    <row r="349" s="58" customFormat="true" ht="26.4" hidden="false" customHeight="false" outlineLevel="0" collapsed="false">
      <c r="A349" s="1" t="n">
        <v>202</v>
      </c>
      <c r="B349" s="2" t="e">
        <f aca="false">IF(C349=FALSE(),1+B348,B348)</f>
        <v>#REF!</v>
      </c>
      <c r="C349" s="1" t="b">
        <f aca="false">ISNONTEXT(E349)</f>
        <v>0</v>
      </c>
      <c r="D349" s="45" t="s">
        <v>503</v>
      </c>
      <c r="E349" s="47" t="s">
        <v>571</v>
      </c>
      <c r="F349" s="48"/>
      <c r="G349" s="47" t="s">
        <v>572</v>
      </c>
      <c r="H349" s="48"/>
      <c r="I349" s="49" t="s">
        <v>565</v>
      </c>
      <c r="J349" s="54" t="s">
        <v>436</v>
      </c>
      <c r="K349" s="55" t="n">
        <v>37438</v>
      </c>
    </row>
    <row r="350" s="58" customFormat="true" ht="26.4" hidden="false" customHeight="false" outlineLevel="0" collapsed="false">
      <c r="A350" s="1" t="n">
        <v>203</v>
      </c>
      <c r="B350" s="2" t="e">
        <f aca="false">IF(C350=FALSE(),1+B349,B349)</f>
        <v>#REF!</v>
      </c>
      <c r="C350" s="1" t="b">
        <f aca="false">ISNONTEXT(E350)</f>
        <v>0</v>
      </c>
      <c r="D350" s="45" t="s">
        <v>503</v>
      </c>
      <c r="E350" s="47" t="s">
        <v>573</v>
      </c>
      <c r="F350" s="48"/>
      <c r="G350" s="47" t="s">
        <v>574</v>
      </c>
      <c r="H350" s="48"/>
      <c r="I350" s="49" t="s">
        <v>575</v>
      </c>
      <c r="J350" s="54" t="s">
        <v>436</v>
      </c>
      <c r="K350" s="55" t="n">
        <v>37438</v>
      </c>
    </row>
    <row r="351" s="58" customFormat="true" ht="26.4" hidden="false" customHeight="false" outlineLevel="0" collapsed="false">
      <c r="A351" s="1" t="n">
        <v>204</v>
      </c>
      <c r="B351" s="2" t="e">
        <f aca="false">IF(C351=FALSE(),1+B350,B350)</f>
        <v>#REF!</v>
      </c>
      <c r="C351" s="1" t="b">
        <f aca="false">ISNONTEXT(E351)</f>
        <v>0</v>
      </c>
      <c r="D351" s="45" t="s">
        <v>503</v>
      </c>
      <c r="E351" s="47" t="s">
        <v>576</v>
      </c>
      <c r="F351" s="48"/>
      <c r="G351" s="47" t="s">
        <v>577</v>
      </c>
      <c r="H351" s="48"/>
      <c r="I351" s="49" t="s">
        <v>575</v>
      </c>
      <c r="J351" s="54" t="s">
        <v>436</v>
      </c>
      <c r="K351" s="55" t="n">
        <v>37438</v>
      </c>
    </row>
    <row r="352" s="58" customFormat="true" ht="26.4" hidden="false" customHeight="false" outlineLevel="0" collapsed="false">
      <c r="A352" s="1" t="n">
        <v>205</v>
      </c>
      <c r="B352" s="2" t="e">
        <f aca="false">IF(C352=FALSE(),1+B351,B351)</f>
        <v>#REF!</v>
      </c>
      <c r="C352" s="1" t="b">
        <f aca="false">ISNONTEXT(E352)</f>
        <v>0</v>
      </c>
      <c r="D352" s="45" t="s">
        <v>503</v>
      </c>
      <c r="E352" s="47" t="s">
        <v>578</v>
      </c>
      <c r="F352" s="48"/>
      <c r="G352" s="47" t="s">
        <v>579</v>
      </c>
      <c r="H352" s="48"/>
      <c r="I352" s="49" t="s">
        <v>575</v>
      </c>
      <c r="J352" s="54" t="s">
        <v>436</v>
      </c>
      <c r="K352" s="55" t="n">
        <v>37438</v>
      </c>
    </row>
    <row r="353" s="58" customFormat="true" ht="26.4" hidden="false" customHeight="false" outlineLevel="0" collapsed="false">
      <c r="A353" s="1" t="n">
        <v>206</v>
      </c>
      <c r="B353" s="2" t="e">
        <f aca="false">IF(C353=FALSE(),1+B352,B352)</f>
        <v>#REF!</v>
      </c>
      <c r="C353" s="1" t="b">
        <f aca="false">ISNONTEXT(E353)</f>
        <v>0</v>
      </c>
      <c r="D353" s="45" t="s">
        <v>503</v>
      </c>
      <c r="E353" s="47" t="s">
        <v>580</v>
      </c>
      <c r="F353" s="48"/>
      <c r="G353" s="47" t="s">
        <v>581</v>
      </c>
      <c r="H353" s="48"/>
      <c r="I353" s="49" t="s">
        <v>575</v>
      </c>
      <c r="J353" s="54" t="s">
        <v>436</v>
      </c>
      <c r="K353" s="55" t="n">
        <v>37438</v>
      </c>
    </row>
    <row r="354" s="58" customFormat="true" ht="26.4" hidden="false" customHeight="false" outlineLevel="0" collapsed="false">
      <c r="A354" s="1" t="n">
        <v>207</v>
      </c>
      <c r="B354" s="2" t="e">
        <f aca="false">IF(C354=FALSE(),1+B353,B353)</f>
        <v>#REF!</v>
      </c>
      <c r="C354" s="1" t="b">
        <f aca="false">ISNONTEXT(E354)</f>
        <v>0</v>
      </c>
      <c r="D354" s="45" t="s">
        <v>503</v>
      </c>
      <c r="E354" s="47" t="s">
        <v>582</v>
      </c>
      <c r="F354" s="48"/>
      <c r="G354" s="47" t="s">
        <v>581</v>
      </c>
      <c r="H354" s="48"/>
      <c r="I354" s="49" t="s">
        <v>575</v>
      </c>
      <c r="J354" s="54" t="s">
        <v>436</v>
      </c>
      <c r="K354" s="55" t="n">
        <v>37438</v>
      </c>
    </row>
    <row r="355" s="58" customFormat="true" ht="26.4" hidden="false" customHeight="false" outlineLevel="0" collapsed="false">
      <c r="A355" s="1" t="n">
        <v>208</v>
      </c>
      <c r="B355" s="2" t="e">
        <f aca="false">IF(C355=FALSE(),1+B354,B354)</f>
        <v>#REF!</v>
      </c>
      <c r="C355" s="1" t="b">
        <f aca="false">ISNONTEXT(E355)</f>
        <v>0</v>
      </c>
      <c r="D355" s="45" t="s">
        <v>503</v>
      </c>
      <c r="E355" s="47" t="s">
        <v>583</v>
      </c>
      <c r="F355" s="48"/>
      <c r="G355" s="47" t="s">
        <v>584</v>
      </c>
      <c r="H355" s="48"/>
      <c r="I355" s="49" t="s">
        <v>575</v>
      </c>
      <c r="J355" s="54" t="s">
        <v>436</v>
      </c>
      <c r="K355" s="55" t="n">
        <v>37438</v>
      </c>
    </row>
    <row r="356" s="58" customFormat="true" ht="26.4" hidden="false" customHeight="false" outlineLevel="0" collapsed="false">
      <c r="A356" s="1" t="n">
        <v>209</v>
      </c>
      <c r="B356" s="2" t="e">
        <f aca="false">IF(C356=FALSE(),1+B355,B355)</f>
        <v>#REF!</v>
      </c>
      <c r="C356" s="1" t="b">
        <f aca="false">ISNONTEXT(E356)</f>
        <v>0</v>
      </c>
      <c r="D356" s="45" t="s">
        <v>503</v>
      </c>
      <c r="E356" s="47" t="s">
        <v>585</v>
      </c>
      <c r="F356" s="48"/>
      <c r="G356" s="47" t="s">
        <v>586</v>
      </c>
      <c r="H356" s="48"/>
      <c r="I356" s="49" t="s">
        <v>587</v>
      </c>
      <c r="J356" s="54" t="s">
        <v>436</v>
      </c>
      <c r="K356" s="55" t="n">
        <v>37438</v>
      </c>
    </row>
    <row r="357" s="58" customFormat="true" ht="26.4" hidden="false" customHeight="false" outlineLevel="0" collapsed="false">
      <c r="A357" s="1" t="n">
        <v>210</v>
      </c>
      <c r="B357" s="2" t="e">
        <f aca="false">IF(C357=FALSE(),1+B356,B356)</f>
        <v>#REF!</v>
      </c>
      <c r="C357" s="1" t="b">
        <f aca="false">ISNONTEXT(E357)</f>
        <v>0</v>
      </c>
      <c r="D357" s="45" t="s">
        <v>588</v>
      </c>
      <c r="E357" s="47" t="s">
        <v>589</v>
      </c>
      <c r="F357" s="48"/>
      <c r="G357" s="47" t="s">
        <v>590</v>
      </c>
      <c r="H357" s="48"/>
      <c r="I357" s="49" t="s">
        <v>587</v>
      </c>
      <c r="J357" s="54" t="s">
        <v>436</v>
      </c>
      <c r="K357" s="55" t="n">
        <v>37438</v>
      </c>
    </row>
    <row r="358" s="58" customFormat="true" ht="26.4" hidden="false" customHeight="false" outlineLevel="0" collapsed="false">
      <c r="A358" s="1" t="n">
        <v>211</v>
      </c>
      <c r="B358" s="2" t="e">
        <f aca="false">IF(C358=FALSE(),1+B357,B357)</f>
        <v>#REF!</v>
      </c>
      <c r="C358" s="1" t="b">
        <f aca="false">ISNONTEXT(E358)</f>
        <v>0</v>
      </c>
      <c r="D358" s="45" t="s">
        <v>588</v>
      </c>
      <c r="E358" s="47" t="s">
        <v>591</v>
      </c>
      <c r="F358" s="48"/>
      <c r="G358" s="47" t="s">
        <v>592</v>
      </c>
      <c r="H358" s="48"/>
      <c r="I358" s="49" t="s">
        <v>587</v>
      </c>
      <c r="J358" s="54" t="s">
        <v>436</v>
      </c>
      <c r="K358" s="55" t="n">
        <v>37438</v>
      </c>
    </row>
    <row r="359" s="58" customFormat="true" ht="26.4" hidden="false" customHeight="false" outlineLevel="0" collapsed="false">
      <c r="A359" s="1" t="n">
        <v>212</v>
      </c>
      <c r="B359" s="2" t="e">
        <f aca="false">IF(C359=FALSE(),1+B358,B358)</f>
        <v>#REF!</v>
      </c>
      <c r="C359" s="1" t="b">
        <f aca="false">ISNONTEXT(E359)</f>
        <v>0</v>
      </c>
      <c r="D359" s="45" t="s">
        <v>588</v>
      </c>
      <c r="E359" s="47" t="s">
        <v>593</v>
      </c>
      <c r="F359" s="48"/>
      <c r="G359" s="47" t="s">
        <v>594</v>
      </c>
      <c r="H359" s="48"/>
      <c r="I359" s="49" t="s">
        <v>587</v>
      </c>
      <c r="J359" s="54" t="s">
        <v>436</v>
      </c>
      <c r="K359" s="55" t="n">
        <v>37438</v>
      </c>
    </row>
    <row r="360" s="58" customFormat="true" ht="26.4" hidden="false" customHeight="false" outlineLevel="0" collapsed="false">
      <c r="A360" s="1" t="n">
        <v>213</v>
      </c>
      <c r="B360" s="2" t="e">
        <f aca="false">IF(C360=FALSE(),1+B359,B359)</f>
        <v>#REF!</v>
      </c>
      <c r="C360" s="1" t="b">
        <f aca="false">ISNONTEXT(E360)</f>
        <v>0</v>
      </c>
      <c r="D360" s="45" t="s">
        <v>588</v>
      </c>
      <c r="E360" s="47" t="s">
        <v>595</v>
      </c>
      <c r="F360" s="48"/>
      <c r="G360" s="47" t="s">
        <v>596</v>
      </c>
      <c r="H360" s="48"/>
      <c r="I360" s="49" t="s">
        <v>587</v>
      </c>
      <c r="J360" s="54" t="s">
        <v>436</v>
      </c>
      <c r="K360" s="55" t="n">
        <v>37438</v>
      </c>
    </row>
    <row r="361" s="58" customFormat="true" ht="26.4" hidden="false" customHeight="false" outlineLevel="0" collapsed="false">
      <c r="A361" s="1" t="n">
        <v>214</v>
      </c>
      <c r="B361" s="2" t="e">
        <f aca="false">IF(C361=FALSE(),1+B360,B360)</f>
        <v>#REF!</v>
      </c>
      <c r="C361" s="1" t="b">
        <f aca="false">ISNONTEXT(E361)</f>
        <v>0</v>
      </c>
      <c r="D361" s="45" t="s">
        <v>588</v>
      </c>
      <c r="E361" s="47" t="s">
        <v>597</v>
      </c>
      <c r="F361" s="48"/>
      <c r="G361" s="47" t="s">
        <v>598</v>
      </c>
      <c r="H361" s="48"/>
      <c r="I361" s="49" t="s">
        <v>587</v>
      </c>
      <c r="J361" s="54" t="s">
        <v>436</v>
      </c>
      <c r="K361" s="55" t="n">
        <v>37438</v>
      </c>
    </row>
    <row r="362" s="58" customFormat="true" ht="26.4" hidden="false" customHeight="false" outlineLevel="0" collapsed="false">
      <c r="A362" s="1" t="n">
        <v>215</v>
      </c>
      <c r="B362" s="2" t="e">
        <f aca="false">IF(C362=FALSE(),1+B361,B361)</f>
        <v>#REF!</v>
      </c>
      <c r="C362" s="1" t="b">
        <f aca="false">ISNONTEXT(E362)</f>
        <v>0</v>
      </c>
      <c r="D362" s="45" t="s">
        <v>588</v>
      </c>
      <c r="E362" s="47" t="s">
        <v>599</v>
      </c>
      <c r="F362" s="48"/>
      <c r="G362" s="47" t="s">
        <v>600</v>
      </c>
      <c r="H362" s="48"/>
      <c r="I362" s="49" t="s">
        <v>601</v>
      </c>
      <c r="J362" s="54" t="s">
        <v>436</v>
      </c>
      <c r="K362" s="55" t="n">
        <v>37438</v>
      </c>
    </row>
    <row r="363" s="58" customFormat="true" ht="26.4" hidden="false" customHeight="false" outlineLevel="0" collapsed="false">
      <c r="A363" s="1" t="n">
        <v>216</v>
      </c>
      <c r="B363" s="2" t="e">
        <f aca="false">IF(C363=FALSE(),1+B362,B362)</f>
        <v>#REF!</v>
      </c>
      <c r="C363" s="1" t="b">
        <f aca="false">ISNONTEXT(E363)</f>
        <v>0</v>
      </c>
      <c r="D363" s="45" t="s">
        <v>588</v>
      </c>
      <c r="E363" s="47" t="s">
        <v>602</v>
      </c>
      <c r="F363" s="48"/>
      <c r="G363" s="47" t="s">
        <v>603</v>
      </c>
      <c r="H363" s="48"/>
      <c r="I363" s="49" t="s">
        <v>604</v>
      </c>
      <c r="J363" s="54" t="s">
        <v>436</v>
      </c>
      <c r="K363" s="55" t="n">
        <v>37438</v>
      </c>
    </row>
    <row r="364" s="58" customFormat="true" ht="26.4" hidden="false" customHeight="false" outlineLevel="0" collapsed="false">
      <c r="A364" s="1" t="n">
        <v>217</v>
      </c>
      <c r="B364" s="2" t="e">
        <f aca="false">IF(C364=FALSE(),1+B363,B363)</f>
        <v>#REF!</v>
      </c>
      <c r="C364" s="1" t="b">
        <f aca="false">ISNONTEXT(E364)</f>
        <v>0</v>
      </c>
      <c r="D364" s="45" t="s">
        <v>588</v>
      </c>
      <c r="E364" s="47" t="s">
        <v>605</v>
      </c>
      <c r="F364" s="48"/>
      <c r="G364" s="47" t="s">
        <v>606</v>
      </c>
      <c r="H364" s="48"/>
      <c r="I364" s="49" t="s">
        <v>607</v>
      </c>
      <c r="J364" s="54" t="s">
        <v>436</v>
      </c>
      <c r="K364" s="55" t="n">
        <v>37438</v>
      </c>
    </row>
    <row r="365" s="75" customFormat="true" ht="13.2" hidden="false" customHeight="false" outlineLevel="0" collapsed="false">
      <c r="A365" s="1"/>
      <c r="B365" s="2" t="e">
        <f aca="false">IF(C365=FALSE(),1+B364,B364)</f>
        <v>#REF!</v>
      </c>
      <c r="C365" s="1" t="b">
        <f aca="false">ISNONTEXT(E365)</f>
        <v>1</v>
      </c>
      <c r="D365" s="39"/>
      <c r="E365" s="47"/>
      <c r="F365" s="48"/>
      <c r="G365" s="47"/>
      <c r="H365" s="48"/>
      <c r="I365" s="61"/>
      <c r="J365" s="54"/>
      <c r="K365" s="74"/>
    </row>
    <row r="366" s="75" customFormat="true" ht="13.2" hidden="false" customHeight="false" outlineLevel="0" collapsed="false">
      <c r="A366" s="1"/>
      <c r="B366" s="2" t="e">
        <f aca="false">IF(C366=FALSE(),1+B365,B365)</f>
        <v>#REF!</v>
      </c>
      <c r="C366" s="1" t="b">
        <f aca="false">ISNONTEXT(E366)</f>
        <v>1</v>
      </c>
      <c r="D366" s="39"/>
      <c r="E366" s="47"/>
      <c r="F366" s="48"/>
      <c r="G366" s="47"/>
      <c r="H366" s="48"/>
      <c r="I366" s="61"/>
      <c r="J366" s="54"/>
      <c r="K366" s="74"/>
    </row>
    <row r="367" s="75" customFormat="true" ht="13.2" hidden="false" customHeight="false" outlineLevel="0" collapsed="false">
      <c r="A367" s="1" t="n">
        <v>218</v>
      </c>
      <c r="B367" s="2" t="e">
        <f aca="false">IF(C367=FALSE(),1+B366,B366)</f>
        <v>#REF!</v>
      </c>
      <c r="C367" s="1" t="b">
        <f aca="false">ISNONTEXT(E367)</f>
        <v>0</v>
      </c>
      <c r="D367" s="45" t="s">
        <v>588</v>
      </c>
      <c r="E367" s="47" t="s">
        <v>608</v>
      </c>
      <c r="F367" s="48" t="n">
        <v>1</v>
      </c>
      <c r="G367" s="47" t="s">
        <v>609</v>
      </c>
      <c r="H367" s="48" t="n">
        <v>1</v>
      </c>
      <c r="I367" s="61" t="s">
        <v>610</v>
      </c>
      <c r="J367" s="54" t="s">
        <v>311</v>
      </c>
      <c r="K367" s="74" t="n">
        <v>37591</v>
      </c>
    </row>
    <row r="368" s="75" customFormat="true" ht="26.4" hidden="false" customHeight="false" outlineLevel="0" collapsed="false">
      <c r="A368" s="53" t="n">
        <v>219</v>
      </c>
      <c r="B368" s="52" t="e">
        <f aca="false">IF(C368=FALSE(),1+B367,B367)</f>
        <v>#REF!</v>
      </c>
      <c r="C368" s="53" t="b">
        <f aca="false">ISNONTEXT(E368)</f>
        <v>0</v>
      </c>
      <c r="D368" s="45" t="s">
        <v>588</v>
      </c>
      <c r="E368" s="47" t="s">
        <v>611</v>
      </c>
      <c r="F368" s="48" t="n">
        <v>2</v>
      </c>
      <c r="G368" s="47" t="s">
        <v>612</v>
      </c>
      <c r="H368" s="48" t="n">
        <v>2</v>
      </c>
      <c r="I368" s="61" t="s">
        <v>613</v>
      </c>
      <c r="J368" s="54" t="s">
        <v>341</v>
      </c>
      <c r="K368" s="74" t="n">
        <v>37591</v>
      </c>
    </row>
    <row r="369" s="75" customFormat="true" ht="13.2" hidden="false" customHeight="false" outlineLevel="0" collapsed="false">
      <c r="A369" s="53" t="n">
        <v>220</v>
      </c>
      <c r="B369" s="52" t="e">
        <f aca="false">IF(C369=FALSE(),1+B368,B368)</f>
        <v>#REF!</v>
      </c>
      <c r="C369" s="53" t="b">
        <f aca="false">ISNONTEXT(E369)</f>
        <v>0</v>
      </c>
      <c r="D369" s="45" t="s">
        <v>588</v>
      </c>
      <c r="E369" s="47" t="s">
        <v>614</v>
      </c>
      <c r="F369" s="48" t="n">
        <v>2</v>
      </c>
      <c r="G369" s="47" t="s">
        <v>615</v>
      </c>
      <c r="H369" s="48" t="n">
        <v>2</v>
      </c>
      <c r="I369" s="61" t="s">
        <v>616</v>
      </c>
      <c r="J369" s="54" t="s">
        <v>341</v>
      </c>
      <c r="K369" s="74" t="n">
        <v>37591</v>
      </c>
    </row>
    <row r="370" s="75" customFormat="true" ht="25.35" hidden="false" customHeight="true" outlineLevel="0" collapsed="false">
      <c r="A370" s="1" t="n">
        <v>221</v>
      </c>
      <c r="B370" s="2" t="e">
        <f aca="false">IF(C370=FALSE(),1+B369,B369)</f>
        <v>#REF!</v>
      </c>
      <c r="C370" s="1" t="b">
        <f aca="false">ISNONTEXT(E370)</f>
        <v>0</v>
      </c>
      <c r="D370" s="45" t="s">
        <v>588</v>
      </c>
      <c r="E370" s="47" t="s">
        <v>617</v>
      </c>
      <c r="F370" s="48" t="n">
        <v>0</v>
      </c>
      <c r="G370" s="47" t="s">
        <v>618</v>
      </c>
      <c r="H370" s="48"/>
      <c r="I370" s="61" t="s">
        <v>619</v>
      </c>
      <c r="J370" s="54" t="s">
        <v>620</v>
      </c>
      <c r="K370" s="74" t="n">
        <v>37591</v>
      </c>
    </row>
    <row r="371" s="75" customFormat="true" ht="37.35" hidden="false" customHeight="true" outlineLevel="0" collapsed="false">
      <c r="A371" s="1" t="n">
        <v>222</v>
      </c>
      <c r="B371" s="2" t="e">
        <f aca="false">IF(C371=FALSE(),1+B370,B370)</f>
        <v>#REF!</v>
      </c>
      <c r="C371" s="1" t="b">
        <f aca="false">ISNONTEXT(E371)</f>
        <v>0</v>
      </c>
      <c r="D371" s="45" t="s">
        <v>588</v>
      </c>
      <c r="E371" s="47" t="s">
        <v>621</v>
      </c>
      <c r="F371" s="48" t="n">
        <v>0</v>
      </c>
      <c r="G371" s="47" t="s">
        <v>622</v>
      </c>
      <c r="H371" s="48"/>
      <c r="I371" s="61" t="s">
        <v>623</v>
      </c>
      <c r="J371" s="54" t="s">
        <v>341</v>
      </c>
      <c r="K371" s="74" t="n">
        <v>37591</v>
      </c>
    </row>
    <row r="372" s="75" customFormat="true" ht="37.35" hidden="false" customHeight="true" outlineLevel="0" collapsed="false">
      <c r="A372" s="1" t="n">
        <v>223</v>
      </c>
      <c r="B372" s="2" t="e">
        <f aca="false">IF(C372=FALSE(),1+B371,B371)</f>
        <v>#REF!</v>
      </c>
      <c r="C372" s="1" t="b">
        <f aca="false">ISNONTEXT(E372)</f>
        <v>0</v>
      </c>
      <c r="D372" s="45" t="s">
        <v>588</v>
      </c>
      <c r="E372" s="47" t="s">
        <v>624</v>
      </c>
      <c r="F372" s="48" t="n">
        <v>0</v>
      </c>
      <c r="G372" s="47" t="s">
        <v>625</v>
      </c>
      <c r="H372" s="48"/>
      <c r="I372" s="61" t="s">
        <v>626</v>
      </c>
      <c r="J372" s="54" t="s">
        <v>341</v>
      </c>
      <c r="K372" s="74" t="n">
        <v>37591</v>
      </c>
    </row>
    <row r="373" s="75" customFormat="true" ht="37.35" hidden="false" customHeight="true" outlineLevel="0" collapsed="false">
      <c r="A373" s="1" t="n">
        <v>224</v>
      </c>
      <c r="B373" s="2" t="e">
        <f aca="false">IF(C373=FALSE(),1+B372,B372)</f>
        <v>#REF!</v>
      </c>
      <c r="C373" s="1" t="b">
        <f aca="false">ISNONTEXT(E373)</f>
        <v>0</v>
      </c>
      <c r="D373" s="45" t="s">
        <v>588</v>
      </c>
      <c r="E373" s="47" t="s">
        <v>627</v>
      </c>
      <c r="F373" s="48" t="n">
        <v>0</v>
      </c>
      <c r="G373" s="47" t="s">
        <v>628</v>
      </c>
      <c r="H373" s="48"/>
      <c r="I373" s="61" t="s">
        <v>629</v>
      </c>
      <c r="J373" s="54" t="s">
        <v>341</v>
      </c>
      <c r="K373" s="74" t="n">
        <v>37591</v>
      </c>
    </row>
    <row r="374" s="75" customFormat="true" ht="13.2" hidden="false" customHeight="false" outlineLevel="0" collapsed="false">
      <c r="A374" s="1"/>
      <c r="B374" s="2" t="e">
        <f aca="false">IF(C374=FALSE(),1+B373,B373)</f>
        <v>#REF!</v>
      </c>
      <c r="C374" s="1" t="b">
        <f aca="false">ISNONTEXT(E374)</f>
        <v>1</v>
      </c>
      <c r="D374" s="39"/>
      <c r="E374" s="47"/>
      <c r="F374" s="48"/>
      <c r="G374" s="47"/>
      <c r="H374" s="48"/>
      <c r="I374" s="61"/>
      <c r="J374" s="54"/>
      <c r="K374" s="74"/>
    </row>
    <row r="375" s="75" customFormat="true" ht="13.2" hidden="false" customHeight="false" outlineLevel="0" collapsed="false">
      <c r="A375" s="1"/>
      <c r="B375" s="2" t="e">
        <f aca="false">IF(C375=FALSE(),1+B374,B374)</f>
        <v>#REF!</v>
      </c>
      <c r="C375" s="1" t="b">
        <f aca="false">ISNONTEXT(E375)</f>
        <v>1</v>
      </c>
      <c r="D375" s="45"/>
      <c r="E375" s="71"/>
      <c r="F375" s="72"/>
      <c r="G375" s="71"/>
      <c r="H375" s="72"/>
      <c r="I375" s="76"/>
      <c r="J375" s="54"/>
      <c r="K375" s="74"/>
    </row>
    <row r="376" s="75" customFormat="true" ht="13.2" hidden="false" customHeight="false" outlineLevel="0" collapsed="false">
      <c r="A376" s="1"/>
      <c r="B376" s="2" t="e">
        <f aca="false">IF(C376=FALSE(),1+B375,B375)</f>
        <v>#REF!</v>
      </c>
      <c r="C376" s="1" t="b">
        <f aca="false">ISNONTEXT(E376)</f>
        <v>1</v>
      </c>
      <c r="D376" s="45"/>
      <c r="E376" s="71"/>
      <c r="F376" s="72"/>
      <c r="G376" s="71"/>
      <c r="H376" s="72"/>
      <c r="I376" s="73" t="s">
        <v>630</v>
      </c>
      <c r="J376" s="54"/>
      <c r="K376" s="74"/>
    </row>
    <row r="377" s="75" customFormat="true" ht="13.2" hidden="false" customHeight="false" outlineLevel="0" collapsed="false">
      <c r="A377" s="1"/>
      <c r="B377" s="2" t="e">
        <f aca="false">IF(C377=FALSE(),1+B376,B376)</f>
        <v>#REF!</v>
      </c>
      <c r="C377" s="1" t="b">
        <f aca="false">ISNONTEXT(E377)</f>
        <v>1</v>
      </c>
      <c r="D377" s="45"/>
      <c r="E377" s="71"/>
      <c r="F377" s="72"/>
      <c r="G377" s="71"/>
      <c r="H377" s="72"/>
      <c r="I377" s="76"/>
      <c r="J377" s="54"/>
      <c r="K377" s="74"/>
    </row>
    <row r="378" s="75" customFormat="true" ht="25.35" hidden="false" customHeight="true" outlineLevel="0" collapsed="false">
      <c r="A378" s="1" t="n">
        <v>225</v>
      </c>
      <c r="B378" s="2" t="e">
        <f aca="false">IF(C378=FALSE(),1+B377,B377)</f>
        <v>#REF!</v>
      </c>
      <c r="C378" s="1" t="b">
        <f aca="false">ISNONTEXT(E378)</f>
        <v>0</v>
      </c>
      <c r="D378" s="45" t="s">
        <v>588</v>
      </c>
      <c r="E378" s="47" t="s">
        <v>631</v>
      </c>
      <c r="F378" s="48" t="n">
        <v>1</v>
      </c>
      <c r="G378" s="47" t="s">
        <v>632</v>
      </c>
      <c r="H378" s="48" t="n">
        <v>1</v>
      </c>
      <c r="I378" s="61" t="s">
        <v>633</v>
      </c>
      <c r="J378" s="54" t="s">
        <v>634</v>
      </c>
      <c r="K378" s="74" t="n">
        <v>37591</v>
      </c>
    </row>
    <row r="379" s="75" customFormat="true" ht="25.35" hidden="false" customHeight="true" outlineLevel="0" collapsed="false">
      <c r="A379" s="1" t="n">
        <v>226</v>
      </c>
      <c r="B379" s="2" t="e">
        <f aca="false">IF(C379=FALSE(),1+B378,B378)</f>
        <v>#REF!</v>
      </c>
      <c r="C379" s="1" t="b">
        <f aca="false">ISNONTEXT(E379)</f>
        <v>0</v>
      </c>
      <c r="D379" s="45" t="s">
        <v>588</v>
      </c>
      <c r="E379" s="47" t="s">
        <v>635</v>
      </c>
      <c r="F379" s="48" t="n">
        <v>1</v>
      </c>
      <c r="G379" s="47" t="s">
        <v>636</v>
      </c>
      <c r="H379" s="48" t="n">
        <v>1</v>
      </c>
      <c r="I379" s="61" t="s">
        <v>637</v>
      </c>
      <c r="J379" s="54" t="s">
        <v>634</v>
      </c>
      <c r="K379" s="74" t="n">
        <v>37592</v>
      </c>
    </row>
    <row r="380" s="75" customFormat="true" ht="25.35" hidden="false" customHeight="true" outlineLevel="0" collapsed="false">
      <c r="A380" s="1" t="n">
        <v>227</v>
      </c>
      <c r="B380" s="2" t="e">
        <f aca="false">IF(C380=FALSE(),1+B379,B379)</f>
        <v>#REF!</v>
      </c>
      <c r="C380" s="1" t="b">
        <f aca="false">ISNONTEXT(E380)</f>
        <v>0</v>
      </c>
      <c r="D380" s="45" t="s">
        <v>588</v>
      </c>
      <c r="E380" s="47" t="s">
        <v>638</v>
      </c>
      <c r="F380" s="48" t="n">
        <v>1</v>
      </c>
      <c r="G380" s="47" t="s">
        <v>639</v>
      </c>
      <c r="H380" s="48" t="n">
        <v>1</v>
      </c>
      <c r="I380" s="61" t="s">
        <v>640</v>
      </c>
      <c r="J380" s="54" t="s">
        <v>634</v>
      </c>
      <c r="K380" s="74" t="n">
        <v>37593</v>
      </c>
    </row>
    <row r="381" s="75" customFormat="true" ht="37.35" hidden="false" customHeight="true" outlineLevel="0" collapsed="false">
      <c r="A381" s="1" t="n">
        <v>228</v>
      </c>
      <c r="B381" s="2" t="e">
        <f aca="false">IF(C381=FALSE(),1+B380,B380)</f>
        <v>#REF!</v>
      </c>
      <c r="C381" s="1" t="b">
        <f aca="false">ISNONTEXT(E381)</f>
        <v>0</v>
      </c>
      <c r="D381" s="45" t="s">
        <v>588</v>
      </c>
      <c r="E381" s="47" t="s">
        <v>641</v>
      </c>
      <c r="F381" s="48" t="n">
        <v>1</v>
      </c>
      <c r="G381" s="47" t="s">
        <v>642</v>
      </c>
      <c r="H381" s="48" t="n">
        <v>1</v>
      </c>
      <c r="I381" s="61" t="s">
        <v>643</v>
      </c>
      <c r="J381" s="54" t="s">
        <v>634</v>
      </c>
      <c r="K381" s="74" t="n">
        <v>37594</v>
      </c>
    </row>
    <row r="382" s="75" customFormat="true" ht="13.2" hidden="false" customHeight="false" outlineLevel="0" collapsed="false">
      <c r="A382" s="1"/>
      <c r="B382" s="2" t="e">
        <f aca="false">IF(C382=FALSE(),1+B381,B381)</f>
        <v>#REF!</v>
      </c>
      <c r="C382" s="1" t="b">
        <f aca="false">ISNONTEXT(E382)</f>
        <v>1</v>
      </c>
      <c r="D382" s="45"/>
      <c r="E382" s="47"/>
      <c r="F382" s="48"/>
      <c r="G382" s="47"/>
      <c r="H382" s="48"/>
      <c r="I382" s="61"/>
      <c r="J382" s="54"/>
      <c r="K382" s="74"/>
    </row>
    <row r="383" s="75" customFormat="true" ht="25.35" hidden="false" customHeight="true" outlineLevel="0" collapsed="false">
      <c r="A383" s="1" t="n">
        <v>229</v>
      </c>
      <c r="B383" s="2" t="e">
        <f aca="false">IF(C383=FALSE(),1+B382,B382)</f>
        <v>#REF!</v>
      </c>
      <c r="C383" s="1" t="b">
        <f aca="false">ISNONTEXT(E383)</f>
        <v>0</v>
      </c>
      <c r="D383" s="45" t="s">
        <v>588</v>
      </c>
      <c r="E383" s="47" t="s">
        <v>644</v>
      </c>
      <c r="F383" s="48" t="n">
        <v>1</v>
      </c>
      <c r="G383" s="47" t="s">
        <v>645</v>
      </c>
      <c r="H383" s="48" t="n">
        <v>1</v>
      </c>
      <c r="I383" s="61" t="s">
        <v>646</v>
      </c>
      <c r="J383" s="54" t="s">
        <v>634</v>
      </c>
      <c r="K383" s="74" t="n">
        <v>37596</v>
      </c>
    </row>
    <row r="384" s="75" customFormat="true" ht="25.35" hidden="false" customHeight="true" outlineLevel="0" collapsed="false">
      <c r="A384" s="1" t="n">
        <v>230</v>
      </c>
      <c r="B384" s="2" t="e">
        <f aca="false">IF(C384=FALSE(),1+B383,B383)</f>
        <v>#REF!</v>
      </c>
      <c r="C384" s="1" t="b">
        <f aca="false">ISNONTEXT(E384)</f>
        <v>0</v>
      </c>
      <c r="D384" s="45" t="s">
        <v>588</v>
      </c>
      <c r="E384" s="47" t="s">
        <v>647</v>
      </c>
      <c r="F384" s="48" t="n">
        <v>1</v>
      </c>
      <c r="G384" s="47" t="s">
        <v>648</v>
      </c>
      <c r="H384" s="48" t="n">
        <v>1</v>
      </c>
      <c r="I384" s="61" t="s">
        <v>649</v>
      </c>
      <c r="J384" s="54" t="s">
        <v>634</v>
      </c>
      <c r="K384" s="74" t="n">
        <v>37597</v>
      </c>
    </row>
    <row r="385" s="75" customFormat="true" ht="13.2" hidden="false" customHeight="false" outlineLevel="0" collapsed="false">
      <c r="A385" s="1"/>
      <c r="B385" s="2" t="e">
        <f aca="false">IF(C385=FALSE(),1+B384,B384)</f>
        <v>#REF!</v>
      </c>
      <c r="C385" s="1" t="b">
        <f aca="false">ISNONTEXT(E385)</f>
        <v>1</v>
      </c>
      <c r="D385" s="45"/>
      <c r="E385" s="47"/>
      <c r="F385" s="48"/>
      <c r="G385" s="47"/>
      <c r="H385" s="48"/>
      <c r="I385" s="61"/>
      <c r="J385" s="54"/>
      <c r="K385" s="74"/>
    </row>
    <row r="386" s="75" customFormat="true" ht="13.2" hidden="false" customHeight="false" outlineLevel="0" collapsed="false">
      <c r="A386" s="1"/>
      <c r="B386" s="2" t="e">
        <f aca="false">IF(C386=FALSE(),1+B385,B385)</f>
        <v>#REF!</v>
      </c>
      <c r="C386" s="1" t="b">
        <f aca="false">ISNONTEXT(E386)</f>
        <v>1</v>
      </c>
      <c r="D386" s="45"/>
      <c r="E386" s="71"/>
      <c r="F386" s="72"/>
      <c r="G386" s="71"/>
      <c r="H386" s="72"/>
      <c r="I386" s="76"/>
      <c r="J386" s="54"/>
      <c r="K386" s="74"/>
    </row>
    <row r="387" s="75" customFormat="true" ht="13.2" hidden="false" customHeight="false" outlineLevel="0" collapsed="false">
      <c r="A387" s="1"/>
      <c r="B387" s="2" t="e">
        <f aca="false">IF(C387=FALSE(),1+B386,B386)</f>
        <v>#REF!</v>
      </c>
      <c r="C387" s="1" t="b">
        <f aca="false">ISNONTEXT(E387)</f>
        <v>1</v>
      </c>
      <c r="D387" s="45"/>
      <c r="E387" s="71"/>
      <c r="F387" s="72"/>
      <c r="G387" s="71"/>
      <c r="H387" s="72"/>
      <c r="I387" s="73" t="s">
        <v>650</v>
      </c>
      <c r="J387" s="54"/>
      <c r="K387" s="74"/>
    </row>
    <row r="388" s="75" customFormat="true" ht="13.2" hidden="false" customHeight="false" outlineLevel="0" collapsed="false">
      <c r="A388" s="1"/>
      <c r="B388" s="2" t="e">
        <f aca="false">IF(C388=FALSE(),1+B387,B387)</f>
        <v>#REF!</v>
      </c>
      <c r="C388" s="1" t="b">
        <f aca="false">ISNONTEXT(E388)</f>
        <v>1</v>
      </c>
      <c r="D388" s="45"/>
      <c r="E388" s="71"/>
      <c r="F388" s="72"/>
      <c r="G388" s="71"/>
      <c r="H388" s="72"/>
      <c r="I388" s="76"/>
      <c r="J388" s="54"/>
      <c r="K388" s="74"/>
    </row>
    <row r="389" s="77" customFormat="true" ht="13.2" hidden="false" customHeight="false" outlineLevel="0" collapsed="false">
      <c r="A389" s="1" t="n">
        <v>231</v>
      </c>
      <c r="B389" s="2" t="e">
        <f aca="false">IF(C389=FALSE(),1+B388,B388)</f>
        <v>#REF!</v>
      </c>
      <c r="C389" s="1" t="b">
        <f aca="false">ISNONTEXT(E389)</f>
        <v>0</v>
      </c>
      <c r="D389" s="39" t="s">
        <v>588</v>
      </c>
      <c r="E389" s="47" t="s">
        <v>651</v>
      </c>
      <c r="F389" s="48"/>
      <c r="G389" s="47" t="s">
        <v>652</v>
      </c>
      <c r="H389" s="48"/>
      <c r="I389" s="49" t="s">
        <v>653</v>
      </c>
      <c r="J389" s="54" t="s">
        <v>257</v>
      </c>
      <c r="K389" s="74" t="n">
        <v>37438</v>
      </c>
    </row>
    <row r="390" s="75" customFormat="true" ht="13.2" hidden="false" customHeight="false" outlineLevel="0" collapsed="false">
      <c r="A390" s="1"/>
      <c r="B390" s="2" t="e">
        <f aca="false">IF(C390=FALSE(),1+B389,B389)</f>
        <v>#REF!</v>
      </c>
      <c r="C390" s="1" t="b">
        <f aca="false">ISNONTEXT(E390)</f>
        <v>1</v>
      </c>
      <c r="D390" s="39"/>
      <c r="E390" s="47"/>
      <c r="F390" s="48"/>
      <c r="G390" s="47"/>
      <c r="H390" s="48"/>
      <c r="I390" s="61"/>
      <c r="J390" s="54"/>
      <c r="K390" s="74"/>
    </row>
    <row r="391" s="75" customFormat="true" ht="26.4" hidden="false" customHeight="false" outlineLevel="0" collapsed="false">
      <c r="A391" s="1" t="n">
        <v>232</v>
      </c>
      <c r="B391" s="2" t="e">
        <f aca="false">IF(C391=FALSE(),1+B390,B390)</f>
        <v>#REF!</v>
      </c>
      <c r="C391" s="1" t="b">
        <f aca="false">ISNONTEXT(E391)</f>
        <v>0</v>
      </c>
      <c r="D391" s="45" t="s">
        <v>588</v>
      </c>
      <c r="E391" s="47" t="s">
        <v>654</v>
      </c>
      <c r="F391" s="48" t="n">
        <v>1</v>
      </c>
      <c r="G391" s="47" t="s">
        <v>655</v>
      </c>
      <c r="H391" s="48" t="n">
        <v>1</v>
      </c>
      <c r="I391" s="61" t="s">
        <v>656</v>
      </c>
      <c r="J391" s="54" t="s">
        <v>257</v>
      </c>
      <c r="K391" s="74" t="n">
        <v>37591</v>
      </c>
    </row>
    <row r="392" s="75" customFormat="true" ht="26.4" hidden="false" customHeight="false" outlineLevel="0" collapsed="false">
      <c r="A392" s="1" t="n">
        <v>233</v>
      </c>
      <c r="B392" s="2" t="e">
        <f aca="false">IF(C392=FALSE(),1+B391,B391)</f>
        <v>#REF!</v>
      </c>
      <c r="C392" s="1" t="b">
        <f aca="false">ISNONTEXT(E392)</f>
        <v>0</v>
      </c>
      <c r="D392" s="45" t="s">
        <v>588</v>
      </c>
      <c r="E392" s="47" t="s">
        <v>657</v>
      </c>
      <c r="F392" s="48"/>
      <c r="G392" s="47" t="s">
        <v>658</v>
      </c>
      <c r="H392" s="48"/>
      <c r="I392" s="61" t="s">
        <v>659</v>
      </c>
      <c r="J392" s="54" t="s">
        <v>257</v>
      </c>
      <c r="K392" s="74" t="n">
        <v>37438</v>
      </c>
    </row>
    <row r="393" s="75" customFormat="true" ht="26.4" hidden="false" customHeight="false" outlineLevel="0" collapsed="false">
      <c r="A393" s="1" t="n">
        <v>234</v>
      </c>
      <c r="B393" s="2" t="e">
        <f aca="false">IF(C393=FALSE(),1+B392,B392)</f>
        <v>#REF!</v>
      </c>
      <c r="C393" s="1" t="b">
        <f aca="false">ISNONTEXT(E393)</f>
        <v>0</v>
      </c>
      <c r="D393" s="45" t="s">
        <v>588</v>
      </c>
      <c r="E393" s="47" t="s">
        <v>660</v>
      </c>
      <c r="F393" s="48"/>
      <c r="G393" s="47" t="s">
        <v>661</v>
      </c>
      <c r="H393" s="48"/>
      <c r="I393" s="61" t="s">
        <v>662</v>
      </c>
      <c r="J393" s="54" t="s">
        <v>257</v>
      </c>
      <c r="K393" s="74" t="n">
        <v>37438</v>
      </c>
    </row>
    <row r="394" s="75" customFormat="true" ht="26.4" hidden="false" customHeight="false" outlineLevel="0" collapsed="false">
      <c r="A394" s="1" t="n">
        <v>235</v>
      </c>
      <c r="B394" s="2" t="e">
        <f aca="false">IF(C394=FALSE(),1+B393,B393)</f>
        <v>#REF!</v>
      </c>
      <c r="C394" s="1" t="b">
        <f aca="false">ISNONTEXT(E394)</f>
        <v>0</v>
      </c>
      <c r="D394" s="45" t="s">
        <v>588</v>
      </c>
      <c r="E394" s="47" t="s">
        <v>663</v>
      </c>
      <c r="F394" s="48"/>
      <c r="G394" s="47" t="s">
        <v>664</v>
      </c>
      <c r="H394" s="48"/>
      <c r="I394" s="61" t="s">
        <v>665</v>
      </c>
      <c r="J394" s="54" t="s">
        <v>257</v>
      </c>
      <c r="K394" s="74" t="n">
        <v>37438</v>
      </c>
    </row>
    <row r="395" s="75" customFormat="true" ht="13.2" hidden="false" customHeight="false" outlineLevel="0" collapsed="false">
      <c r="A395" s="1"/>
      <c r="B395" s="2" t="e">
        <f aca="false">IF(C395=FALSE(),1+B394,B394)</f>
        <v>#REF!</v>
      </c>
      <c r="C395" s="1" t="b">
        <f aca="false">ISNONTEXT(E395)</f>
        <v>1</v>
      </c>
      <c r="D395" s="45"/>
      <c r="E395" s="47"/>
      <c r="F395" s="48"/>
      <c r="G395" s="47"/>
      <c r="H395" s="48"/>
      <c r="I395" s="61"/>
      <c r="J395" s="54"/>
      <c r="K395" s="74"/>
    </row>
    <row r="396" s="75" customFormat="true" ht="26.4" hidden="false" customHeight="false" outlineLevel="0" collapsed="false">
      <c r="A396" s="1" t="n">
        <v>236</v>
      </c>
      <c r="B396" s="2" t="e">
        <f aca="false">IF(C396=FALSE(),1+B395,B395)</f>
        <v>#REF!</v>
      </c>
      <c r="C396" s="1" t="b">
        <f aca="false">ISNONTEXT(E396)</f>
        <v>0</v>
      </c>
      <c r="D396" s="39" t="s">
        <v>588</v>
      </c>
      <c r="E396" s="47" t="s">
        <v>666</v>
      </c>
      <c r="F396" s="48" t="n">
        <v>1</v>
      </c>
      <c r="G396" s="47" t="s">
        <v>667</v>
      </c>
      <c r="H396" s="48" t="n">
        <v>1</v>
      </c>
      <c r="I396" s="61" t="s">
        <v>668</v>
      </c>
      <c r="J396" s="54" t="s">
        <v>257</v>
      </c>
      <c r="K396" s="74" t="n">
        <v>37591</v>
      </c>
    </row>
    <row r="397" s="75" customFormat="true" ht="26.4" hidden="false" customHeight="false" outlineLevel="0" collapsed="false">
      <c r="A397" s="1" t="n">
        <v>237</v>
      </c>
      <c r="B397" s="2" t="e">
        <f aca="false">IF(C397=FALSE(),1+B396,B396)</f>
        <v>#REF!</v>
      </c>
      <c r="C397" s="1" t="b">
        <f aca="false">ISNONTEXT(E397)</f>
        <v>0</v>
      </c>
      <c r="D397" s="39" t="s">
        <v>588</v>
      </c>
      <c r="E397" s="47" t="s">
        <v>669</v>
      </c>
      <c r="F397" s="48"/>
      <c r="G397" s="47" t="s">
        <v>670</v>
      </c>
      <c r="H397" s="48"/>
      <c r="I397" s="61" t="s">
        <v>671</v>
      </c>
      <c r="J397" s="54" t="s">
        <v>257</v>
      </c>
      <c r="K397" s="74" t="n">
        <v>37438</v>
      </c>
    </row>
    <row r="398" s="75" customFormat="true" ht="13.2" hidden="false" customHeight="false" outlineLevel="0" collapsed="false">
      <c r="A398" s="1"/>
      <c r="B398" s="2" t="e">
        <f aca="false">IF(C398=FALSE(),1+B397,B397)</f>
        <v>#REF!</v>
      </c>
      <c r="C398" s="1" t="b">
        <f aca="false">ISNONTEXT(E398)</f>
        <v>1</v>
      </c>
      <c r="D398" s="45"/>
      <c r="E398" s="47"/>
      <c r="F398" s="48"/>
      <c r="G398" s="47"/>
      <c r="H398" s="48"/>
      <c r="I398" s="61"/>
      <c r="J398" s="54"/>
      <c r="K398" s="74"/>
    </row>
    <row r="399" s="75" customFormat="true" ht="26.4" hidden="false" customHeight="false" outlineLevel="0" collapsed="false">
      <c r="A399" s="1" t="n">
        <v>238</v>
      </c>
      <c r="B399" s="2" t="e">
        <f aca="false">IF(C399=FALSE(),1+B398,B398)</f>
        <v>#REF!</v>
      </c>
      <c r="C399" s="1" t="b">
        <f aca="false">ISNONTEXT(E399)</f>
        <v>0</v>
      </c>
      <c r="D399" s="39" t="s">
        <v>588</v>
      </c>
      <c r="E399" s="47" t="s">
        <v>672</v>
      </c>
      <c r="F399" s="48" t="n">
        <v>1</v>
      </c>
      <c r="G399" s="47" t="s">
        <v>673</v>
      </c>
      <c r="H399" s="48" t="n">
        <v>1</v>
      </c>
      <c r="I399" s="61" t="s">
        <v>674</v>
      </c>
      <c r="J399" s="54" t="s">
        <v>257</v>
      </c>
      <c r="K399" s="74" t="n">
        <v>37591</v>
      </c>
    </row>
    <row r="400" s="75" customFormat="true" ht="26.4" hidden="false" customHeight="false" outlineLevel="0" collapsed="false">
      <c r="A400" s="1" t="n">
        <v>239</v>
      </c>
      <c r="B400" s="2" t="e">
        <f aca="false">IF(C400=FALSE(),1+B399,B399)</f>
        <v>#REF!</v>
      </c>
      <c r="C400" s="1" t="b">
        <f aca="false">ISNONTEXT(E400)</f>
        <v>0</v>
      </c>
      <c r="D400" s="39" t="s">
        <v>588</v>
      </c>
      <c r="E400" s="47" t="s">
        <v>675</v>
      </c>
      <c r="F400" s="48"/>
      <c r="G400" s="47" t="s">
        <v>676</v>
      </c>
      <c r="H400" s="48"/>
      <c r="I400" s="61" t="s">
        <v>677</v>
      </c>
      <c r="J400" s="54" t="s">
        <v>257</v>
      </c>
      <c r="K400" s="74" t="n">
        <v>37438</v>
      </c>
    </row>
    <row r="401" s="75" customFormat="true" ht="13.2" hidden="false" customHeight="false" outlineLevel="0" collapsed="false">
      <c r="A401" s="1"/>
      <c r="B401" s="2" t="e">
        <f aca="false">IF(C401=FALSE(),1+B400,B400)</f>
        <v>#REF!</v>
      </c>
      <c r="C401" s="1" t="b">
        <f aca="false">ISNONTEXT(E401)</f>
        <v>1</v>
      </c>
      <c r="D401" s="45"/>
      <c r="E401" s="47"/>
      <c r="F401" s="48"/>
      <c r="G401" s="47"/>
      <c r="H401" s="48"/>
      <c r="I401" s="61"/>
      <c r="J401" s="54"/>
      <c r="K401" s="74"/>
    </row>
    <row r="402" s="75" customFormat="true" ht="26.4" hidden="false" customHeight="false" outlineLevel="0" collapsed="false">
      <c r="A402" s="1" t="n">
        <v>240</v>
      </c>
      <c r="B402" s="2" t="e">
        <f aca="false">IF(C402=FALSE(),1+B401,B401)</f>
        <v>#REF!</v>
      </c>
      <c r="C402" s="1" t="b">
        <f aca="false">ISNONTEXT(E402)</f>
        <v>0</v>
      </c>
      <c r="D402" s="39" t="s">
        <v>588</v>
      </c>
      <c r="E402" s="47" t="s">
        <v>678</v>
      </c>
      <c r="F402" s="48" t="n">
        <v>1</v>
      </c>
      <c r="G402" s="47" t="s">
        <v>679</v>
      </c>
      <c r="H402" s="48" t="n">
        <v>1</v>
      </c>
      <c r="I402" s="61" t="s">
        <v>680</v>
      </c>
      <c r="J402" s="54" t="s">
        <v>257</v>
      </c>
      <c r="K402" s="74" t="n">
        <v>37591</v>
      </c>
    </row>
    <row r="403" s="75" customFormat="true" ht="13.2" hidden="false" customHeight="false" outlineLevel="0" collapsed="false">
      <c r="A403" s="1"/>
      <c r="B403" s="2" t="e">
        <f aca="false">IF(C403=FALSE(),1+B402,B402)</f>
        <v>#REF!</v>
      </c>
      <c r="C403" s="1" t="b">
        <f aca="false">ISNONTEXT(E403)</f>
        <v>1</v>
      </c>
      <c r="D403" s="39"/>
      <c r="E403" s="47"/>
      <c r="F403" s="48"/>
      <c r="G403" s="47"/>
      <c r="H403" s="48"/>
      <c r="I403" s="61"/>
      <c r="J403" s="54"/>
      <c r="K403" s="74"/>
    </row>
    <row r="404" s="75" customFormat="true" ht="26.4" hidden="false" customHeight="false" outlineLevel="0" collapsed="false">
      <c r="A404" s="1" t="n">
        <v>241</v>
      </c>
      <c r="B404" s="2" t="e">
        <f aca="false">IF(C404=FALSE(),1+B403,B403)</f>
        <v>#REF!</v>
      </c>
      <c r="C404" s="1" t="b">
        <f aca="false">ISNONTEXT(E404)</f>
        <v>0</v>
      </c>
      <c r="D404" s="39" t="s">
        <v>588</v>
      </c>
      <c r="E404" s="47" t="s">
        <v>681</v>
      </c>
      <c r="F404" s="48" t="n">
        <v>1</v>
      </c>
      <c r="G404" s="47" t="s">
        <v>682</v>
      </c>
      <c r="H404" s="48" t="n">
        <v>1</v>
      </c>
      <c r="I404" s="61" t="s">
        <v>683</v>
      </c>
      <c r="J404" s="54" t="s">
        <v>257</v>
      </c>
      <c r="K404" s="74" t="n">
        <v>37591</v>
      </c>
    </row>
    <row r="405" s="75" customFormat="true" ht="26.4" hidden="false" customHeight="false" outlineLevel="0" collapsed="false">
      <c r="A405" s="1" t="n">
        <v>242</v>
      </c>
      <c r="B405" s="2" t="e">
        <f aca="false">IF(C405=FALSE(),1+B404,B404)</f>
        <v>#REF!</v>
      </c>
      <c r="C405" s="1" t="b">
        <f aca="false">ISNONTEXT(E405)</f>
        <v>0</v>
      </c>
      <c r="D405" s="39" t="s">
        <v>588</v>
      </c>
      <c r="E405" s="47" t="s">
        <v>684</v>
      </c>
      <c r="F405" s="48" t="n">
        <v>0</v>
      </c>
      <c r="G405" s="47" t="s">
        <v>685</v>
      </c>
      <c r="H405" s="48" t="n">
        <v>0</v>
      </c>
      <c r="I405" s="61" t="s">
        <v>686</v>
      </c>
      <c r="J405" s="54" t="s">
        <v>257</v>
      </c>
      <c r="K405" s="74" t="n">
        <v>37438</v>
      </c>
    </row>
    <row r="406" s="75" customFormat="true" ht="13.2" hidden="false" customHeight="false" outlineLevel="0" collapsed="false">
      <c r="A406" s="1"/>
      <c r="B406" s="2" t="e">
        <f aca="false">IF(C406=FALSE(),1+B405,B405)</f>
        <v>#REF!</v>
      </c>
      <c r="C406" s="1" t="b">
        <f aca="false">ISNONTEXT(E406)</f>
        <v>1</v>
      </c>
      <c r="D406" s="45"/>
      <c r="E406" s="47"/>
      <c r="F406" s="48"/>
      <c r="G406" s="47"/>
      <c r="H406" s="48"/>
      <c r="I406" s="61"/>
      <c r="J406" s="54"/>
      <c r="K406" s="74"/>
    </row>
    <row r="407" s="75" customFormat="true" ht="26.4" hidden="false" customHeight="false" outlineLevel="0" collapsed="false">
      <c r="A407" s="1" t="n">
        <v>243</v>
      </c>
      <c r="B407" s="2" t="e">
        <f aca="false">IF(C407=FALSE(),1+B406,B406)</f>
        <v>#REF!</v>
      </c>
      <c r="C407" s="1" t="b">
        <f aca="false">ISNONTEXT(E407)</f>
        <v>0</v>
      </c>
      <c r="D407" s="39" t="s">
        <v>588</v>
      </c>
      <c r="E407" s="47" t="s">
        <v>687</v>
      </c>
      <c r="F407" s="48"/>
      <c r="G407" s="47" t="s">
        <v>688</v>
      </c>
      <c r="H407" s="48"/>
      <c r="I407" s="61" t="s">
        <v>689</v>
      </c>
      <c r="J407" s="54" t="s">
        <v>257</v>
      </c>
      <c r="K407" s="74" t="n">
        <v>37438</v>
      </c>
    </row>
    <row r="408" s="75" customFormat="true" ht="13.2" hidden="false" customHeight="false" outlineLevel="0" collapsed="false">
      <c r="A408" s="1"/>
      <c r="B408" s="2" t="e">
        <f aca="false">IF(C408=FALSE(),1+B407,B407)</f>
        <v>#REF!</v>
      </c>
      <c r="C408" s="1" t="b">
        <f aca="false">ISNONTEXT(E408)</f>
        <v>1</v>
      </c>
      <c r="D408" s="39"/>
      <c r="E408" s="47"/>
      <c r="F408" s="48"/>
      <c r="G408" s="47"/>
      <c r="H408" s="48"/>
      <c r="I408" s="61"/>
      <c r="J408" s="54"/>
      <c r="K408" s="74"/>
    </row>
    <row r="409" s="75" customFormat="true" ht="26.4" hidden="false" customHeight="false" outlineLevel="0" collapsed="false">
      <c r="A409" s="1" t="n">
        <v>244</v>
      </c>
      <c r="B409" s="2" t="e">
        <f aca="false">IF(C409=FALSE(),1+B408,B408)</f>
        <v>#REF!</v>
      </c>
      <c r="C409" s="1" t="b">
        <f aca="false">ISNONTEXT(E409)</f>
        <v>0</v>
      </c>
      <c r="D409" s="39" t="s">
        <v>588</v>
      </c>
      <c r="E409" s="47" t="s">
        <v>690</v>
      </c>
      <c r="F409" s="48" t="n">
        <v>1</v>
      </c>
      <c r="G409" s="47" t="s">
        <v>691</v>
      </c>
      <c r="H409" s="48" t="n">
        <v>1</v>
      </c>
      <c r="I409" s="61" t="s">
        <v>692</v>
      </c>
      <c r="J409" s="54" t="s">
        <v>257</v>
      </c>
      <c r="K409" s="74" t="n">
        <v>37591</v>
      </c>
    </row>
    <row r="410" s="75" customFormat="true" ht="13.2" hidden="false" customHeight="false" outlineLevel="0" collapsed="false">
      <c r="A410" s="1"/>
      <c r="B410" s="2" t="e">
        <f aca="false">IF(C410=FALSE(),1+B409,B409)</f>
        <v>#REF!</v>
      </c>
      <c r="C410" s="1" t="b">
        <f aca="false">ISNONTEXT(E410)</f>
        <v>1</v>
      </c>
      <c r="D410" s="39"/>
      <c r="E410" s="47"/>
      <c r="F410" s="48"/>
      <c r="G410" s="47"/>
      <c r="H410" s="48"/>
      <c r="I410" s="61"/>
      <c r="J410" s="54"/>
      <c r="K410" s="74"/>
    </row>
    <row r="411" s="75" customFormat="true" ht="26.4" hidden="false" customHeight="false" outlineLevel="0" collapsed="false">
      <c r="A411" s="53" t="n">
        <v>245</v>
      </c>
      <c r="B411" s="52" t="e">
        <f aca="false">IF(C411=FALSE(),1+B410,B410)</f>
        <v>#REF!</v>
      </c>
      <c r="C411" s="53" t="b">
        <f aca="false">ISNONTEXT(E411)</f>
        <v>0</v>
      </c>
      <c r="D411" s="45" t="s">
        <v>588</v>
      </c>
      <c r="E411" s="47" t="s">
        <v>693</v>
      </c>
      <c r="F411" s="48" t="n">
        <v>1</v>
      </c>
      <c r="G411" s="47" t="s">
        <v>694</v>
      </c>
      <c r="H411" s="48" t="n">
        <v>1</v>
      </c>
      <c r="I411" s="61" t="s">
        <v>695</v>
      </c>
      <c r="J411" s="54" t="s">
        <v>257</v>
      </c>
      <c r="K411" s="74" t="n">
        <v>37438</v>
      </c>
    </row>
    <row r="412" s="75" customFormat="true" ht="13.2" hidden="false" customHeight="false" outlineLevel="0" collapsed="false">
      <c r="A412" s="1"/>
      <c r="B412" s="2" t="e">
        <f aca="false">IF(C412=FALSE(),1+B411,B411)</f>
        <v>#REF!</v>
      </c>
      <c r="C412" s="1" t="b">
        <f aca="false">ISNONTEXT(E412)</f>
        <v>1</v>
      </c>
      <c r="D412" s="39"/>
      <c r="E412" s="47"/>
      <c r="F412" s="48"/>
      <c r="G412" s="47"/>
      <c r="H412" s="48"/>
      <c r="I412" s="61"/>
      <c r="J412" s="54"/>
      <c r="K412" s="74"/>
    </row>
    <row r="413" s="75" customFormat="true" ht="13.2" hidden="false" customHeight="false" outlineLevel="0" collapsed="false">
      <c r="A413" s="1" t="n">
        <v>246</v>
      </c>
      <c r="B413" s="2" t="e">
        <f aca="false">IF(C413=FALSE(),1+B412,B412)</f>
        <v>#REF!</v>
      </c>
      <c r="C413" s="1" t="b">
        <f aca="false">ISNONTEXT(E413)</f>
        <v>0</v>
      </c>
      <c r="D413" s="39" t="s">
        <v>588</v>
      </c>
      <c r="E413" s="47" t="s">
        <v>696</v>
      </c>
      <c r="F413" s="48"/>
      <c r="G413" s="47" t="s">
        <v>697</v>
      </c>
      <c r="H413" s="48"/>
      <c r="I413" s="61" t="s">
        <v>698</v>
      </c>
      <c r="J413" s="54" t="s">
        <v>699</v>
      </c>
      <c r="K413" s="74" t="n">
        <v>37438</v>
      </c>
    </row>
    <row r="414" s="75" customFormat="true" ht="13.2" hidden="false" customHeight="false" outlineLevel="0" collapsed="false">
      <c r="A414" s="1"/>
      <c r="B414" s="2" t="e">
        <f aca="false">IF(C414=FALSE(),1+B413,B413)</f>
        <v>#REF!</v>
      </c>
      <c r="C414" s="1" t="b">
        <f aca="false">ISNONTEXT(E414)</f>
        <v>1</v>
      </c>
      <c r="D414" s="39"/>
      <c r="E414" s="71"/>
      <c r="F414" s="72"/>
      <c r="G414" s="71"/>
      <c r="H414" s="72"/>
      <c r="I414" s="76"/>
      <c r="J414" s="54"/>
      <c r="K414" s="74"/>
    </row>
    <row r="415" s="75" customFormat="true" ht="13.2" hidden="false" customHeight="false" outlineLevel="0" collapsed="false">
      <c r="A415" s="1"/>
      <c r="B415" s="2" t="e">
        <f aca="false">IF(C415=FALSE(),1+B414,B414)</f>
        <v>#REF!</v>
      </c>
      <c r="C415" s="1" t="b">
        <f aca="false">ISNONTEXT(E415)</f>
        <v>1</v>
      </c>
      <c r="D415" s="45"/>
      <c r="E415" s="71"/>
      <c r="F415" s="72"/>
      <c r="G415" s="71"/>
      <c r="H415" s="72"/>
      <c r="I415" s="76"/>
      <c r="J415" s="54"/>
      <c r="K415" s="74"/>
    </row>
    <row r="416" s="75" customFormat="true" ht="13.2" hidden="false" customHeight="false" outlineLevel="0" collapsed="false">
      <c r="A416" s="1"/>
      <c r="B416" s="2" t="e">
        <f aca="false">IF(C416=FALSE(),1+B415,B415)</f>
        <v>#REF!</v>
      </c>
      <c r="C416" s="1" t="b">
        <f aca="false">ISNONTEXT(E416)</f>
        <v>1</v>
      </c>
      <c r="D416" s="70"/>
      <c r="E416" s="71"/>
      <c r="F416" s="72"/>
      <c r="G416" s="71"/>
      <c r="H416" s="72"/>
      <c r="I416" s="73" t="s">
        <v>700</v>
      </c>
      <c r="J416" s="54"/>
      <c r="K416" s="74"/>
    </row>
    <row r="417" s="75" customFormat="true" ht="13.2" hidden="false" customHeight="false" outlineLevel="0" collapsed="false">
      <c r="A417" s="1"/>
      <c r="B417" s="2" t="e">
        <f aca="false">IF(C417=FALSE(),1+B416,B416)</f>
        <v>#REF!</v>
      </c>
      <c r="C417" s="1" t="b">
        <f aca="false">ISNONTEXT(E417)</f>
        <v>1</v>
      </c>
      <c r="D417" s="70"/>
      <c r="E417" s="71"/>
      <c r="F417" s="72"/>
      <c r="G417" s="71"/>
      <c r="H417" s="72"/>
      <c r="I417" s="76"/>
      <c r="J417" s="54"/>
      <c r="K417" s="74"/>
    </row>
    <row r="418" s="75" customFormat="true" ht="26.4" hidden="false" customHeight="false" outlineLevel="0" collapsed="false">
      <c r="A418" s="1" t="n">
        <v>247</v>
      </c>
      <c r="B418" s="2" t="e">
        <f aca="false">IF(C418=FALSE(),1+B417,B417)</f>
        <v>#REF!</v>
      </c>
      <c r="C418" s="1" t="b">
        <f aca="false">ISNONTEXT(E418)</f>
        <v>0</v>
      </c>
      <c r="D418" s="39" t="s">
        <v>588</v>
      </c>
      <c r="E418" s="47" t="s">
        <v>701</v>
      </c>
      <c r="F418" s="48" t="n">
        <v>1</v>
      </c>
      <c r="G418" s="47" t="s">
        <v>702</v>
      </c>
      <c r="H418" s="48" t="n">
        <v>1</v>
      </c>
      <c r="I418" s="61" t="s">
        <v>703</v>
      </c>
      <c r="J418" s="54" t="s">
        <v>704</v>
      </c>
      <c r="K418" s="74" t="n">
        <v>37591</v>
      </c>
    </row>
    <row r="419" s="75" customFormat="true" ht="13.2" hidden="false" customHeight="false" outlineLevel="0" collapsed="false">
      <c r="A419" s="1" t="n">
        <v>248</v>
      </c>
      <c r="B419" s="2" t="e">
        <f aca="false">IF(C419=FALSE(),1+B418,B418)</f>
        <v>#REF!</v>
      </c>
      <c r="C419" s="1" t="b">
        <f aca="false">ISNONTEXT(E419)</f>
        <v>0</v>
      </c>
      <c r="D419" s="39" t="s">
        <v>588</v>
      </c>
      <c r="E419" s="47" t="s">
        <v>705</v>
      </c>
      <c r="F419" s="48" t="n">
        <v>0</v>
      </c>
      <c r="G419" s="47" t="s">
        <v>706</v>
      </c>
      <c r="H419" s="48"/>
      <c r="I419" s="61" t="s">
        <v>707</v>
      </c>
      <c r="J419" s="54" t="s">
        <v>708</v>
      </c>
      <c r="K419" s="74" t="n">
        <v>37591</v>
      </c>
    </row>
    <row r="420" customFormat="false" ht="13.2" hidden="false" customHeight="false" outlineLevel="0" collapsed="false">
      <c r="B420" s="2" t="e">
        <f aca="false">IF(C420=FALSE(),1+B419,B419)</f>
        <v>#REF!</v>
      </c>
      <c r="C420" s="1" t="b">
        <f aca="false">ISNONTEXT(E420)</f>
        <v>1</v>
      </c>
      <c r="D420" s="27"/>
      <c r="E420" s="66"/>
      <c r="F420" s="67"/>
      <c r="G420" s="66"/>
      <c r="H420" s="67"/>
      <c r="I420" s="68"/>
      <c r="J420" s="29"/>
    </row>
    <row r="421" s="58" customFormat="true" ht="15.6" hidden="false" customHeight="false" outlineLevel="0" collapsed="false">
      <c r="A421" s="1"/>
      <c r="B421" s="2" t="e">
        <f aca="false">IF(C421=FALSE(),1+B420,B420)</f>
        <v>#REF!</v>
      </c>
      <c r="C421" s="1" t="b">
        <f aca="false">ISNONTEXT(E421)</f>
        <v>1</v>
      </c>
      <c r="D421" s="70"/>
      <c r="E421" s="71"/>
      <c r="F421" s="72"/>
      <c r="G421" s="71"/>
      <c r="H421" s="72"/>
      <c r="I421" s="78" t="s">
        <v>709</v>
      </c>
      <c r="J421" s="54"/>
      <c r="K421" s="55"/>
    </row>
    <row r="422" s="58" customFormat="true" ht="13.2" hidden="false" customHeight="false" outlineLevel="0" collapsed="false">
      <c r="A422" s="1"/>
      <c r="B422" s="2" t="e">
        <f aca="false">IF(C422=FALSE(),1+B421,B421)</f>
        <v>#REF!</v>
      </c>
      <c r="C422" s="1" t="b">
        <f aca="false">ISNONTEXT(E422)</f>
        <v>1</v>
      </c>
      <c r="D422" s="70"/>
      <c r="E422" s="71"/>
      <c r="F422" s="72"/>
      <c r="G422" s="71"/>
      <c r="H422" s="72"/>
      <c r="I422" s="79"/>
      <c r="J422" s="54"/>
      <c r="K422" s="55"/>
    </row>
    <row r="423" s="58" customFormat="true" ht="13.2" hidden="false" customHeight="false" outlineLevel="0" collapsed="false">
      <c r="A423" s="1"/>
      <c r="B423" s="2" t="e">
        <f aca="false">IF(C423=FALSE(),1+B422,B422)</f>
        <v>#REF!</v>
      </c>
      <c r="C423" s="1" t="b">
        <f aca="false">ISNONTEXT(E423)</f>
        <v>1</v>
      </c>
      <c r="D423" s="70"/>
      <c r="E423" s="71"/>
      <c r="F423" s="72"/>
      <c r="G423" s="71"/>
      <c r="H423" s="72"/>
      <c r="I423" s="80" t="s">
        <v>710</v>
      </c>
      <c r="J423" s="54"/>
      <c r="K423" s="55"/>
    </row>
    <row r="424" s="58" customFormat="true" ht="13.2" hidden="false" customHeight="false" outlineLevel="0" collapsed="false">
      <c r="A424" s="1"/>
      <c r="B424" s="2" t="e">
        <f aca="false">IF(C424=FALSE(),1+B423,B423)</f>
        <v>#REF!</v>
      </c>
      <c r="C424" s="1" t="b">
        <f aca="false">ISNONTEXT(E424)</f>
        <v>1</v>
      </c>
      <c r="D424" s="70"/>
      <c r="E424" s="47"/>
      <c r="F424" s="48"/>
      <c r="G424" s="47"/>
      <c r="H424" s="48"/>
      <c r="I424" s="49"/>
      <c r="J424" s="54"/>
      <c r="K424" s="55"/>
    </row>
    <row r="425" s="58" customFormat="true" ht="13.2" hidden="false" customHeight="false" outlineLevel="0" collapsed="false">
      <c r="A425" s="1" t="n">
        <v>249</v>
      </c>
      <c r="B425" s="2" t="e">
        <f aca="false">IF(C425=FALSE(),1+B424,B424)</f>
        <v>#REF!</v>
      </c>
      <c r="C425" s="1" t="b">
        <f aca="false">ISNONTEXT(E425)</f>
        <v>0</v>
      </c>
      <c r="D425" s="45" t="s">
        <v>711</v>
      </c>
      <c r="E425" s="47" t="s">
        <v>712</v>
      </c>
      <c r="F425" s="48" t="n">
        <v>1</v>
      </c>
      <c r="G425" s="47" t="s">
        <v>713</v>
      </c>
      <c r="H425" s="48" t="n">
        <v>1</v>
      </c>
      <c r="I425" s="49" t="s">
        <v>103</v>
      </c>
      <c r="J425" s="54" t="s">
        <v>134</v>
      </c>
      <c r="K425" s="74" t="n">
        <v>37591</v>
      </c>
    </row>
    <row r="426" s="58" customFormat="true" ht="13.2" hidden="false" customHeight="false" outlineLevel="0" collapsed="false">
      <c r="A426" s="1" t="n">
        <v>250</v>
      </c>
      <c r="B426" s="2" t="e">
        <f aca="false">IF(C426=FALSE(),1+B425,B425)</f>
        <v>#REF!</v>
      </c>
      <c r="C426" s="1" t="b">
        <f aca="false">ISNONTEXT(E426)</f>
        <v>0</v>
      </c>
      <c r="D426" s="45" t="s">
        <v>711</v>
      </c>
      <c r="E426" s="47" t="s">
        <v>714</v>
      </c>
      <c r="F426" s="48" t="n">
        <v>1</v>
      </c>
      <c r="G426" s="47" t="s">
        <v>715</v>
      </c>
      <c r="H426" s="48" t="n">
        <v>1</v>
      </c>
      <c r="I426" s="49" t="s">
        <v>106</v>
      </c>
      <c r="J426" s="54" t="s">
        <v>134</v>
      </c>
      <c r="K426" s="74" t="n">
        <v>37591</v>
      </c>
    </row>
    <row r="427" s="58" customFormat="true" ht="13.2" hidden="false" customHeight="false" outlineLevel="0" collapsed="false">
      <c r="A427" s="1" t="n">
        <v>251</v>
      </c>
      <c r="B427" s="2" t="e">
        <f aca="false">IF(C427=FALSE(),1+B426,B426)</f>
        <v>#REF!</v>
      </c>
      <c r="C427" s="1" t="b">
        <f aca="false">ISNONTEXT(E427)</f>
        <v>0</v>
      </c>
      <c r="D427" s="45" t="s">
        <v>711</v>
      </c>
      <c r="E427" s="47" t="s">
        <v>716</v>
      </c>
      <c r="F427" s="48" t="n">
        <v>1</v>
      </c>
      <c r="G427" s="47" t="s">
        <v>717</v>
      </c>
      <c r="H427" s="48" t="n">
        <v>1</v>
      </c>
      <c r="I427" s="49" t="s">
        <v>718</v>
      </c>
      <c r="J427" s="54" t="s">
        <v>134</v>
      </c>
      <c r="K427" s="74" t="n">
        <v>37591</v>
      </c>
    </row>
    <row r="428" s="58" customFormat="true" ht="13.2" hidden="false" customHeight="false" outlineLevel="0" collapsed="false">
      <c r="A428" s="1"/>
      <c r="B428" s="2" t="e">
        <f aca="false">IF(C428=FALSE(),1+B427,B427)</f>
        <v>#REF!</v>
      </c>
      <c r="C428" s="1" t="b">
        <f aca="false">ISNONTEXT(E428)</f>
        <v>1</v>
      </c>
      <c r="D428" s="45"/>
      <c r="E428" s="47"/>
      <c r="F428" s="48"/>
      <c r="G428" s="47"/>
      <c r="H428" s="48"/>
      <c r="I428" s="49"/>
      <c r="J428" s="54"/>
      <c r="K428" s="55"/>
    </row>
    <row r="429" s="58" customFormat="true" ht="13.2" hidden="false" customHeight="false" outlineLevel="0" collapsed="false">
      <c r="A429" s="1" t="n">
        <v>252</v>
      </c>
      <c r="B429" s="2" t="e">
        <f aca="false">IF(C429=FALSE(),1+B428,B428)</f>
        <v>#REF!</v>
      </c>
      <c r="C429" s="1" t="b">
        <f aca="false">ISNONTEXT(E429)</f>
        <v>0</v>
      </c>
      <c r="D429" s="45" t="s">
        <v>711</v>
      </c>
      <c r="E429" s="47" t="s">
        <v>719</v>
      </c>
      <c r="F429" s="48" t="n">
        <v>1</v>
      </c>
      <c r="G429" s="47" t="s">
        <v>720</v>
      </c>
      <c r="H429" s="48" t="n">
        <v>1</v>
      </c>
      <c r="I429" s="49" t="s">
        <v>721</v>
      </c>
      <c r="J429" s="54" t="s">
        <v>134</v>
      </c>
      <c r="K429" s="74" t="n">
        <v>37591</v>
      </c>
    </row>
    <row r="430" s="58" customFormat="true" ht="13.2" hidden="false" customHeight="false" outlineLevel="0" collapsed="false">
      <c r="A430" s="1" t="n">
        <v>253</v>
      </c>
      <c r="B430" s="2" t="e">
        <f aca="false">IF(C430=FALSE(),1+B429,B429)</f>
        <v>#REF!</v>
      </c>
      <c r="C430" s="1" t="b">
        <f aca="false">ISNONTEXT(E430)</f>
        <v>0</v>
      </c>
      <c r="D430" s="45" t="s">
        <v>711</v>
      </c>
      <c r="E430" s="47" t="s">
        <v>722</v>
      </c>
      <c r="F430" s="48" t="n">
        <v>1</v>
      </c>
      <c r="G430" s="47" t="s">
        <v>723</v>
      </c>
      <c r="H430" s="48" t="n">
        <v>1</v>
      </c>
      <c r="I430" s="49" t="s">
        <v>724</v>
      </c>
      <c r="J430" s="54" t="s">
        <v>134</v>
      </c>
      <c r="K430" s="74" t="n">
        <v>37591</v>
      </c>
    </row>
    <row r="431" s="58" customFormat="true" ht="13.2" hidden="false" customHeight="false" outlineLevel="0" collapsed="false">
      <c r="A431" s="1"/>
      <c r="B431" s="2" t="e">
        <f aca="false">IF(C431=FALSE(),1+B430,B430)</f>
        <v>#REF!</v>
      </c>
      <c r="C431" s="1" t="b">
        <f aca="false">ISNONTEXT(E431)</f>
        <v>1</v>
      </c>
      <c r="D431" s="45"/>
      <c r="E431" s="47"/>
      <c r="F431" s="48"/>
      <c r="G431" s="47"/>
      <c r="H431" s="48"/>
      <c r="I431" s="49"/>
      <c r="J431" s="54"/>
      <c r="K431" s="55"/>
    </row>
    <row r="432" s="58" customFormat="true" ht="13.2" hidden="false" customHeight="false" outlineLevel="0" collapsed="false">
      <c r="A432" s="1" t="n">
        <v>254</v>
      </c>
      <c r="B432" s="2" t="e">
        <f aca="false">IF(C432=FALSE(),1+B431,B431)</f>
        <v>#REF!</v>
      </c>
      <c r="C432" s="1" t="b">
        <f aca="false">ISNONTEXT(E432)</f>
        <v>0</v>
      </c>
      <c r="D432" s="45" t="s">
        <v>711</v>
      </c>
      <c r="E432" s="47" t="s">
        <v>725</v>
      </c>
      <c r="F432" s="48" t="n">
        <v>1</v>
      </c>
      <c r="G432" s="47" t="s">
        <v>726</v>
      </c>
      <c r="H432" s="48" t="n">
        <v>1</v>
      </c>
      <c r="I432" s="49" t="s">
        <v>125</v>
      </c>
      <c r="J432" s="54" t="s">
        <v>134</v>
      </c>
      <c r="K432" s="74" t="n">
        <v>37591</v>
      </c>
    </row>
    <row r="433" s="58" customFormat="true" ht="13.2" hidden="false" customHeight="false" outlineLevel="0" collapsed="false">
      <c r="A433" s="1"/>
      <c r="B433" s="2" t="e">
        <f aca="false">IF(C433=FALSE(),1+B432,B432)</f>
        <v>#REF!</v>
      </c>
      <c r="C433" s="1" t="b">
        <f aca="false">ISNONTEXT(E433)</f>
        <v>1</v>
      </c>
      <c r="D433" s="45"/>
      <c r="E433" s="47"/>
      <c r="F433" s="48"/>
      <c r="G433" s="47"/>
      <c r="H433" s="48"/>
      <c r="I433" s="49"/>
      <c r="J433" s="54"/>
      <c r="K433" s="55"/>
    </row>
    <row r="434" s="58" customFormat="true" ht="13.2" hidden="false" customHeight="false" outlineLevel="0" collapsed="false">
      <c r="A434" s="1"/>
      <c r="B434" s="2" t="e">
        <f aca="false">IF(C434=FALSE(),1+B433,B433)</f>
        <v>#REF!</v>
      </c>
      <c r="C434" s="1" t="b">
        <f aca="false">ISNONTEXT(E434)</f>
        <v>1</v>
      </c>
      <c r="D434" s="45"/>
      <c r="E434" s="71"/>
      <c r="F434" s="72"/>
      <c r="G434" s="71"/>
      <c r="H434" s="72"/>
      <c r="I434" s="80" t="s">
        <v>727</v>
      </c>
      <c r="J434" s="54"/>
      <c r="K434" s="55"/>
    </row>
    <row r="435" s="58" customFormat="true" ht="13.2" hidden="false" customHeight="false" outlineLevel="0" collapsed="false">
      <c r="A435" s="1"/>
      <c r="B435" s="2" t="e">
        <f aca="false">IF(C435=FALSE(),1+B434,B434)</f>
        <v>#REF!</v>
      </c>
      <c r="C435" s="1" t="b">
        <f aca="false">ISNONTEXT(E435)</f>
        <v>1</v>
      </c>
      <c r="D435" s="45"/>
      <c r="E435" s="47"/>
      <c r="F435" s="48"/>
      <c r="G435" s="47"/>
      <c r="H435" s="48"/>
      <c r="I435" s="49"/>
      <c r="J435" s="54"/>
      <c r="K435" s="55"/>
    </row>
    <row r="436" s="58" customFormat="true" ht="13.2" hidden="false" customHeight="false" outlineLevel="0" collapsed="false">
      <c r="A436" s="1" t="n">
        <v>255</v>
      </c>
      <c r="B436" s="2" t="e">
        <f aca="false">IF(C436=FALSE(),1+B435,B435)</f>
        <v>#REF!</v>
      </c>
      <c r="C436" s="1" t="b">
        <f aca="false">ISNONTEXT(E436)</f>
        <v>0</v>
      </c>
      <c r="D436" s="45" t="s">
        <v>711</v>
      </c>
      <c r="E436" s="47" t="s">
        <v>728</v>
      </c>
      <c r="F436" s="48" t="n">
        <v>1</v>
      </c>
      <c r="G436" s="47" t="s">
        <v>729</v>
      </c>
      <c r="H436" s="48" t="n">
        <v>1</v>
      </c>
      <c r="I436" s="49" t="s">
        <v>730</v>
      </c>
      <c r="J436" s="54" t="s">
        <v>134</v>
      </c>
      <c r="K436" s="55" t="n">
        <v>37591</v>
      </c>
    </row>
    <row r="437" s="58" customFormat="true" ht="13.2" hidden="false" customHeight="false" outlineLevel="0" collapsed="false">
      <c r="A437" s="1" t="n">
        <v>256</v>
      </c>
      <c r="B437" s="2" t="e">
        <f aca="false">IF(C437=FALSE(),1+B436,B436)</f>
        <v>#REF!</v>
      </c>
      <c r="C437" s="1" t="b">
        <f aca="false">ISNONTEXT(E437)</f>
        <v>0</v>
      </c>
      <c r="D437" s="45" t="s">
        <v>711</v>
      </c>
      <c r="E437" s="47" t="s">
        <v>731</v>
      </c>
      <c r="F437" s="48" t="n">
        <v>1</v>
      </c>
      <c r="G437" s="47" t="s">
        <v>732</v>
      </c>
      <c r="H437" s="48" t="n">
        <v>1</v>
      </c>
      <c r="I437" s="49" t="s">
        <v>103</v>
      </c>
      <c r="J437" s="54" t="s">
        <v>134</v>
      </c>
      <c r="K437" s="55" t="n">
        <v>37591</v>
      </c>
    </row>
    <row r="438" s="58" customFormat="true" ht="13.2" hidden="false" customHeight="false" outlineLevel="0" collapsed="false">
      <c r="A438" s="1" t="n">
        <v>257</v>
      </c>
      <c r="B438" s="2" t="e">
        <f aca="false">IF(C438=FALSE(),1+B437,B437)</f>
        <v>#REF!</v>
      </c>
      <c r="C438" s="1" t="b">
        <f aca="false">ISNONTEXT(E438)</f>
        <v>0</v>
      </c>
      <c r="D438" s="45" t="s">
        <v>711</v>
      </c>
      <c r="E438" s="47" t="s">
        <v>733</v>
      </c>
      <c r="F438" s="48" t="n">
        <v>1</v>
      </c>
      <c r="G438" s="47" t="s">
        <v>734</v>
      </c>
      <c r="H438" s="48" t="n">
        <v>1</v>
      </c>
      <c r="I438" s="49" t="s">
        <v>735</v>
      </c>
      <c r="J438" s="54" t="s">
        <v>134</v>
      </c>
      <c r="K438" s="55" t="n">
        <v>37591</v>
      </c>
    </row>
    <row r="439" s="58" customFormat="true" ht="13.2" hidden="false" customHeight="false" outlineLevel="0" collapsed="false">
      <c r="A439" s="1" t="n">
        <v>258</v>
      </c>
      <c r="B439" s="2" t="e">
        <f aca="false">IF(C439=FALSE(),1+B438,B438)</f>
        <v>#REF!</v>
      </c>
      <c r="C439" s="1" t="b">
        <f aca="false">ISNONTEXT(E439)</f>
        <v>0</v>
      </c>
      <c r="D439" s="45" t="s">
        <v>711</v>
      </c>
      <c r="E439" s="47" t="s">
        <v>736</v>
      </c>
      <c r="F439" s="48" t="n">
        <v>1</v>
      </c>
      <c r="G439" s="47" t="s">
        <v>737</v>
      </c>
      <c r="H439" s="48" t="n">
        <v>1</v>
      </c>
      <c r="I439" s="49" t="s">
        <v>106</v>
      </c>
      <c r="J439" s="54" t="s">
        <v>134</v>
      </c>
      <c r="K439" s="55" t="n">
        <v>37591</v>
      </c>
    </row>
    <row r="440" s="58" customFormat="true" ht="13.2" hidden="false" customHeight="false" outlineLevel="0" collapsed="false">
      <c r="A440" s="1" t="n">
        <v>259</v>
      </c>
      <c r="B440" s="2" t="e">
        <f aca="false">IF(C440=FALSE(),1+B439,B439)</f>
        <v>#REF!</v>
      </c>
      <c r="C440" s="1" t="b">
        <f aca="false">ISNONTEXT(E440)</f>
        <v>0</v>
      </c>
      <c r="D440" s="45" t="s">
        <v>711</v>
      </c>
      <c r="E440" s="47" t="s">
        <v>738</v>
      </c>
      <c r="F440" s="48" t="n">
        <v>1</v>
      </c>
      <c r="G440" s="47" t="s">
        <v>739</v>
      </c>
      <c r="H440" s="48" t="n">
        <v>1</v>
      </c>
      <c r="I440" s="49" t="s">
        <v>718</v>
      </c>
      <c r="J440" s="54" t="s">
        <v>134</v>
      </c>
      <c r="K440" s="55" t="n">
        <v>37591</v>
      </c>
    </row>
    <row r="441" s="58" customFormat="true" ht="13.2" hidden="false" customHeight="false" outlineLevel="0" collapsed="false">
      <c r="A441" s="1"/>
      <c r="B441" s="2" t="e">
        <f aca="false">IF(C441=FALSE(),1+B440,B440)</f>
        <v>#REF!</v>
      </c>
      <c r="C441" s="1" t="b">
        <f aca="false">ISNONTEXT(E441)</f>
        <v>1</v>
      </c>
      <c r="D441" s="45"/>
      <c r="E441" s="47"/>
      <c r="F441" s="48"/>
      <c r="G441" s="47"/>
      <c r="H441" s="48"/>
      <c r="I441" s="49"/>
      <c r="J441" s="54"/>
      <c r="K441" s="55"/>
    </row>
    <row r="442" s="58" customFormat="true" ht="13.2" hidden="false" customHeight="false" outlineLevel="0" collapsed="false">
      <c r="A442" s="1" t="n">
        <v>260</v>
      </c>
      <c r="B442" s="2" t="e">
        <f aca="false">IF(C442=FALSE(),1+B441,B441)</f>
        <v>#REF!</v>
      </c>
      <c r="C442" s="1" t="b">
        <f aca="false">ISNONTEXT(E442)</f>
        <v>0</v>
      </c>
      <c r="D442" s="45" t="s">
        <v>711</v>
      </c>
      <c r="E442" s="47" t="s">
        <v>740</v>
      </c>
      <c r="F442" s="48" t="n">
        <v>1</v>
      </c>
      <c r="G442" s="47" t="s">
        <v>741</v>
      </c>
      <c r="H442" s="48" t="n">
        <v>1</v>
      </c>
      <c r="I442" s="49" t="s">
        <v>721</v>
      </c>
      <c r="J442" s="54" t="s">
        <v>134</v>
      </c>
      <c r="K442" s="55" t="n">
        <v>37591</v>
      </c>
    </row>
    <row r="443" s="58" customFormat="true" ht="13.2" hidden="false" customHeight="false" outlineLevel="0" collapsed="false">
      <c r="A443" s="1" t="n">
        <v>261</v>
      </c>
      <c r="B443" s="2" t="e">
        <f aca="false">IF(C443=FALSE(),1+B442,B442)</f>
        <v>#REF!</v>
      </c>
      <c r="C443" s="1" t="b">
        <f aca="false">ISNONTEXT(E443)</f>
        <v>0</v>
      </c>
      <c r="D443" s="45" t="s">
        <v>711</v>
      </c>
      <c r="E443" s="47" t="s">
        <v>742</v>
      </c>
      <c r="F443" s="48" t="n">
        <v>1</v>
      </c>
      <c r="G443" s="47" t="s">
        <v>743</v>
      </c>
      <c r="H443" s="48" t="n">
        <v>1</v>
      </c>
      <c r="I443" s="49" t="s">
        <v>724</v>
      </c>
      <c r="J443" s="54" t="s">
        <v>134</v>
      </c>
      <c r="K443" s="55" t="n">
        <v>37591</v>
      </c>
    </row>
    <row r="444" s="58" customFormat="true" ht="13.2" hidden="false" customHeight="false" outlineLevel="0" collapsed="false">
      <c r="A444" s="1"/>
      <c r="B444" s="2" t="e">
        <f aca="false">IF(C444=FALSE(),1+B443,B443)</f>
        <v>#REF!</v>
      </c>
      <c r="C444" s="1" t="b">
        <f aca="false">ISNONTEXT(E444)</f>
        <v>1</v>
      </c>
      <c r="D444" s="45"/>
      <c r="E444" s="47"/>
      <c r="F444" s="48"/>
      <c r="G444" s="47"/>
      <c r="H444" s="48"/>
      <c r="I444" s="49"/>
      <c r="J444" s="54"/>
      <c r="K444" s="55"/>
    </row>
    <row r="445" s="58" customFormat="true" ht="13.2" hidden="false" customHeight="false" outlineLevel="0" collapsed="false">
      <c r="A445" s="1" t="n">
        <v>262</v>
      </c>
      <c r="B445" s="2" t="e">
        <f aca="false">IF(C445=FALSE(),1+B444,B444)</f>
        <v>#REF!</v>
      </c>
      <c r="C445" s="1" t="b">
        <f aca="false">ISNONTEXT(E445)</f>
        <v>0</v>
      </c>
      <c r="D445" s="45" t="s">
        <v>711</v>
      </c>
      <c r="E445" s="47" t="s">
        <v>744</v>
      </c>
      <c r="F445" s="48" t="n">
        <v>1</v>
      </c>
      <c r="G445" s="47" t="s">
        <v>745</v>
      </c>
      <c r="H445" s="48" t="n">
        <v>1</v>
      </c>
      <c r="I445" s="49" t="s">
        <v>125</v>
      </c>
      <c r="J445" s="54" t="s">
        <v>134</v>
      </c>
      <c r="K445" s="55" t="n">
        <v>37591</v>
      </c>
    </row>
    <row r="446" s="58" customFormat="true" ht="13.2" hidden="false" customHeight="false" outlineLevel="0" collapsed="false">
      <c r="A446" s="1"/>
      <c r="B446" s="2" t="e">
        <f aca="false">IF(C446=FALSE(),1+B445,B445)</f>
        <v>#REF!</v>
      </c>
      <c r="C446" s="1" t="b">
        <f aca="false">ISNONTEXT(E446)</f>
        <v>1</v>
      </c>
      <c r="D446" s="70"/>
      <c r="E446" s="47"/>
      <c r="F446" s="48"/>
      <c r="G446" s="47"/>
      <c r="H446" s="48"/>
      <c r="I446" s="49"/>
      <c r="J446" s="54"/>
      <c r="K446" s="55"/>
    </row>
    <row r="447" s="58" customFormat="true" ht="13.2" hidden="false" customHeight="false" outlineLevel="0" collapsed="false">
      <c r="A447" s="1"/>
      <c r="B447" s="2" t="e">
        <f aca="false">IF(C447=FALSE(),1+B446,B446)</f>
        <v>#REF!</v>
      </c>
      <c r="C447" s="1" t="b">
        <f aca="false">ISNONTEXT(E447)</f>
        <v>1</v>
      </c>
      <c r="D447" s="70"/>
      <c r="E447" s="47"/>
      <c r="F447" s="48"/>
      <c r="G447" s="47"/>
      <c r="H447" s="48"/>
      <c r="I447" s="80" t="s">
        <v>252</v>
      </c>
      <c r="J447" s="54"/>
      <c r="K447" s="55"/>
    </row>
    <row r="448" s="58" customFormat="true" ht="13.2" hidden="false" customHeight="false" outlineLevel="0" collapsed="false">
      <c r="A448" s="1"/>
      <c r="B448" s="2" t="e">
        <f aca="false">IF(C448=FALSE(),1+B447,B447)</f>
        <v>#REF!</v>
      </c>
      <c r="C448" s="1" t="b">
        <f aca="false">ISNONTEXT(E448)</f>
        <v>1</v>
      </c>
      <c r="D448" s="70"/>
      <c r="E448" s="47"/>
      <c r="F448" s="48"/>
      <c r="G448" s="47"/>
      <c r="H448" s="48"/>
      <c r="I448" s="49"/>
      <c r="J448" s="54"/>
      <c r="K448" s="55"/>
    </row>
    <row r="449" s="58" customFormat="true" ht="13.2" hidden="false" customHeight="false" outlineLevel="0" collapsed="false">
      <c r="A449" s="1" t="n">
        <v>263</v>
      </c>
      <c r="B449" s="2" t="e">
        <f aca="false">IF(C449=FALSE(),1+B448,B448)</f>
        <v>#REF!</v>
      </c>
      <c r="C449" s="1" t="b">
        <f aca="false">ISNONTEXT(E449)</f>
        <v>0</v>
      </c>
      <c r="D449" s="45" t="s">
        <v>711</v>
      </c>
      <c r="E449" s="47" t="s">
        <v>746</v>
      </c>
      <c r="F449" s="48" t="n">
        <v>1</v>
      </c>
      <c r="G449" s="47" t="s">
        <v>747</v>
      </c>
      <c r="H449" s="48" t="n">
        <v>1</v>
      </c>
      <c r="I449" s="49" t="s">
        <v>748</v>
      </c>
      <c r="J449" s="54" t="s">
        <v>257</v>
      </c>
      <c r="K449" s="55" t="n">
        <v>37591</v>
      </c>
    </row>
    <row r="450" s="58" customFormat="true" ht="13.2" hidden="false" customHeight="false" outlineLevel="0" collapsed="false">
      <c r="A450" s="1" t="n">
        <v>264</v>
      </c>
      <c r="B450" s="2" t="e">
        <f aca="false">IF(C450=FALSE(),1+B449,B449)</f>
        <v>#REF!</v>
      </c>
      <c r="C450" s="1" t="b">
        <f aca="false">ISNONTEXT(E450)</f>
        <v>0</v>
      </c>
      <c r="D450" s="45" t="s">
        <v>711</v>
      </c>
      <c r="E450" s="47" t="s">
        <v>749</v>
      </c>
      <c r="F450" s="48" t="n">
        <v>1</v>
      </c>
      <c r="G450" s="47" t="s">
        <v>750</v>
      </c>
      <c r="H450" s="48" t="n">
        <v>1</v>
      </c>
      <c r="I450" s="49" t="s">
        <v>751</v>
      </c>
      <c r="J450" s="54" t="s">
        <v>257</v>
      </c>
      <c r="K450" s="55" t="n">
        <v>37591</v>
      </c>
    </row>
    <row r="451" s="58" customFormat="true" ht="13.2" hidden="false" customHeight="false" outlineLevel="0" collapsed="false">
      <c r="A451" s="1"/>
      <c r="B451" s="2" t="e">
        <f aca="false">IF(C451=FALSE(),1+B450,B450)</f>
        <v>#REF!</v>
      </c>
      <c r="C451" s="1" t="b">
        <f aca="false">ISNONTEXT(E451)</f>
        <v>1</v>
      </c>
      <c r="D451" s="45"/>
      <c r="E451" s="47"/>
      <c r="F451" s="48"/>
      <c r="G451" s="47"/>
      <c r="H451" s="48"/>
      <c r="I451" s="49"/>
      <c r="J451" s="54"/>
      <c r="K451" s="55"/>
    </row>
    <row r="452" s="58" customFormat="true" ht="13.2" hidden="false" customHeight="false" outlineLevel="0" collapsed="false">
      <c r="A452" s="1"/>
      <c r="B452" s="2" t="e">
        <f aca="false">IF(C452=FALSE(),1+B451,B451)</f>
        <v>#REF!</v>
      </c>
      <c r="C452" s="1" t="b">
        <f aca="false">ISNONTEXT(E452)</f>
        <v>1</v>
      </c>
      <c r="D452" s="45"/>
      <c r="E452" s="47"/>
      <c r="F452" s="48"/>
      <c r="G452" s="47"/>
      <c r="H452" s="48"/>
      <c r="I452" s="49"/>
      <c r="J452" s="54"/>
      <c r="K452" s="55"/>
    </row>
    <row r="453" s="58" customFormat="true" ht="13.2" hidden="false" customHeight="false" outlineLevel="0" collapsed="false">
      <c r="A453" s="1" t="n">
        <v>265</v>
      </c>
      <c r="B453" s="2" t="e">
        <f aca="false">IF(C453=FALSE(),1+B452,B452)</f>
        <v>#REF!</v>
      </c>
      <c r="C453" s="1" t="b">
        <f aca="false">ISNONTEXT(E453)</f>
        <v>0</v>
      </c>
      <c r="D453" s="45" t="s">
        <v>711</v>
      </c>
      <c r="E453" s="47" t="s">
        <v>752</v>
      </c>
      <c r="F453" s="48" t="n">
        <v>1</v>
      </c>
      <c r="G453" s="47" t="s">
        <v>753</v>
      </c>
      <c r="H453" s="48" t="n">
        <v>1</v>
      </c>
      <c r="I453" s="49" t="s">
        <v>754</v>
      </c>
      <c r="J453" s="54" t="s">
        <v>257</v>
      </c>
      <c r="K453" s="55" t="n">
        <v>37591</v>
      </c>
    </row>
    <row r="454" s="58" customFormat="true" ht="13.2" hidden="false" customHeight="false" outlineLevel="0" collapsed="false">
      <c r="A454" s="1" t="n">
        <v>266</v>
      </c>
      <c r="B454" s="2" t="e">
        <f aca="false">IF(C454=FALSE(),1+B453,B453)</f>
        <v>#REF!</v>
      </c>
      <c r="C454" s="1" t="b">
        <f aca="false">ISNONTEXT(E454)</f>
        <v>0</v>
      </c>
      <c r="D454" s="45" t="s">
        <v>711</v>
      </c>
      <c r="E454" s="47" t="s">
        <v>755</v>
      </c>
      <c r="F454" s="48" t="n">
        <v>1</v>
      </c>
      <c r="G454" s="47" t="s">
        <v>756</v>
      </c>
      <c r="H454" s="48" t="n">
        <v>1</v>
      </c>
      <c r="I454" s="49" t="s">
        <v>757</v>
      </c>
      <c r="J454" s="54" t="s">
        <v>257</v>
      </c>
      <c r="K454" s="55" t="n">
        <v>37591</v>
      </c>
    </row>
    <row r="455" s="58" customFormat="true" ht="13.2" hidden="false" customHeight="false" outlineLevel="0" collapsed="false">
      <c r="A455" s="1"/>
      <c r="B455" s="2" t="e">
        <f aca="false">IF(C455=FALSE(),1+B454,B454)</f>
        <v>#REF!</v>
      </c>
      <c r="C455" s="1" t="b">
        <f aca="false">ISNONTEXT(E455)</f>
        <v>1</v>
      </c>
      <c r="D455" s="45"/>
      <c r="E455" s="47"/>
      <c r="F455" s="48"/>
      <c r="G455" s="47"/>
      <c r="H455" s="48"/>
      <c r="I455" s="49"/>
      <c r="J455" s="54"/>
      <c r="K455" s="55"/>
    </row>
    <row r="456" s="58" customFormat="true" ht="13.2" hidden="false" customHeight="false" outlineLevel="0" collapsed="false">
      <c r="A456" s="1"/>
      <c r="B456" s="2" t="e">
        <f aca="false">IF(C456=FALSE(),1+B455,B455)</f>
        <v>#REF!</v>
      </c>
      <c r="C456" s="1" t="b">
        <f aca="false">ISNONTEXT(E456)</f>
        <v>1</v>
      </c>
      <c r="D456" s="45"/>
      <c r="E456" s="47"/>
      <c r="F456" s="48"/>
      <c r="G456" s="47"/>
      <c r="H456" s="48"/>
      <c r="I456" s="49"/>
      <c r="J456" s="54"/>
      <c r="K456" s="55"/>
    </row>
    <row r="457" s="58" customFormat="true" ht="13.2" hidden="false" customHeight="false" outlineLevel="0" collapsed="false">
      <c r="A457" s="1" t="n">
        <v>267</v>
      </c>
      <c r="B457" s="2" t="e">
        <f aca="false">IF(C457=FALSE(),1+B456,B456)</f>
        <v>#REF!</v>
      </c>
      <c r="C457" s="1" t="b">
        <f aca="false">ISNONTEXT(E457)</f>
        <v>0</v>
      </c>
      <c r="D457" s="45" t="s">
        <v>711</v>
      </c>
      <c r="E457" s="47" t="s">
        <v>758</v>
      </c>
      <c r="F457" s="48" t="n">
        <v>1</v>
      </c>
      <c r="G457" s="47" t="s">
        <v>759</v>
      </c>
      <c r="H457" s="48" t="n">
        <v>1</v>
      </c>
      <c r="I457" s="49" t="s">
        <v>760</v>
      </c>
      <c r="J457" s="54" t="s">
        <v>257</v>
      </c>
      <c r="K457" s="55" t="n">
        <v>37591</v>
      </c>
    </row>
    <row r="458" s="58" customFormat="true" ht="13.2" hidden="false" customHeight="false" outlineLevel="0" collapsed="false">
      <c r="A458" s="1" t="n">
        <v>268</v>
      </c>
      <c r="B458" s="2" t="e">
        <f aca="false">IF(C458=FALSE(),1+B457,B457)</f>
        <v>#REF!</v>
      </c>
      <c r="C458" s="1" t="b">
        <f aca="false">ISNONTEXT(E458)</f>
        <v>0</v>
      </c>
      <c r="D458" s="45" t="s">
        <v>711</v>
      </c>
      <c r="E458" s="47" t="s">
        <v>761</v>
      </c>
      <c r="F458" s="48" t="n">
        <v>1</v>
      </c>
      <c r="G458" s="47" t="s">
        <v>762</v>
      </c>
      <c r="H458" s="48" t="n">
        <v>1</v>
      </c>
      <c r="I458" s="49" t="s">
        <v>763</v>
      </c>
      <c r="J458" s="54" t="s">
        <v>257</v>
      </c>
      <c r="K458" s="55" t="n">
        <v>37591</v>
      </c>
    </row>
    <row r="459" s="58" customFormat="true" ht="13.2" hidden="false" customHeight="false" outlineLevel="0" collapsed="false">
      <c r="A459" s="1"/>
      <c r="B459" s="2" t="e">
        <f aca="false">IF(C459=FALSE(),1+B458,B458)</f>
        <v>#REF!</v>
      </c>
      <c r="C459" s="1" t="b">
        <f aca="false">ISNONTEXT(E459)</f>
        <v>1</v>
      </c>
      <c r="D459" s="45"/>
      <c r="E459" s="47"/>
      <c r="F459" s="48"/>
      <c r="G459" s="47"/>
      <c r="H459" s="48"/>
      <c r="I459" s="49"/>
      <c r="J459" s="54"/>
      <c r="K459" s="55"/>
    </row>
    <row r="460" s="58" customFormat="true" ht="13.2" hidden="false" customHeight="false" outlineLevel="0" collapsed="false">
      <c r="A460" s="1" t="n">
        <v>269</v>
      </c>
      <c r="B460" s="2" t="e">
        <f aca="false">IF(C460=FALSE(),1+B459,B459)</f>
        <v>#REF!</v>
      </c>
      <c r="C460" s="1" t="b">
        <f aca="false">ISNONTEXT(E460)</f>
        <v>0</v>
      </c>
      <c r="D460" s="45" t="s">
        <v>711</v>
      </c>
      <c r="E460" s="47" t="s">
        <v>764</v>
      </c>
      <c r="F460" s="48" t="n">
        <v>1</v>
      </c>
      <c r="G460" s="47" t="s">
        <v>765</v>
      </c>
      <c r="H460" s="48" t="n">
        <v>1</v>
      </c>
      <c r="I460" s="49" t="s">
        <v>766</v>
      </c>
      <c r="J460" s="54" t="s">
        <v>257</v>
      </c>
      <c r="K460" s="55" t="n">
        <v>37591</v>
      </c>
    </row>
    <row r="461" s="58" customFormat="true" ht="13.2" hidden="false" customHeight="false" outlineLevel="0" collapsed="false">
      <c r="A461" s="1"/>
      <c r="B461" s="2" t="e">
        <f aca="false">IF(C461=FALSE(),1+B460,B460)</f>
        <v>#REF!</v>
      </c>
      <c r="C461" s="1" t="b">
        <f aca="false">ISNONTEXT(E461)</f>
        <v>1</v>
      </c>
      <c r="D461" s="45"/>
      <c r="E461" s="47"/>
      <c r="F461" s="48"/>
      <c r="G461" s="47"/>
      <c r="H461" s="48"/>
      <c r="I461" s="49"/>
      <c r="J461" s="54"/>
      <c r="K461" s="55"/>
    </row>
    <row r="462" s="58" customFormat="true" ht="13.2" hidden="false" customHeight="false" outlineLevel="0" collapsed="false">
      <c r="A462" s="1"/>
      <c r="B462" s="2" t="e">
        <f aca="false">IF(C462=FALSE(),1+B461,B461)</f>
        <v>#REF!</v>
      </c>
      <c r="C462" s="1" t="b">
        <f aca="false">ISNONTEXT(E462)</f>
        <v>1</v>
      </c>
      <c r="D462" s="45"/>
      <c r="E462" s="71"/>
      <c r="F462" s="72"/>
      <c r="G462" s="71"/>
      <c r="H462" s="72"/>
      <c r="I462" s="80" t="s">
        <v>767</v>
      </c>
      <c r="J462" s="54"/>
      <c r="K462" s="55"/>
    </row>
    <row r="463" s="58" customFormat="true" ht="13.2" hidden="false" customHeight="false" outlineLevel="0" collapsed="false">
      <c r="A463" s="1"/>
      <c r="B463" s="2" t="e">
        <f aca="false">IF(C463=FALSE(),1+B462,B462)</f>
        <v>#REF!</v>
      </c>
      <c r="C463" s="1" t="b">
        <f aca="false">ISNONTEXT(E463)</f>
        <v>1</v>
      </c>
      <c r="D463" s="45"/>
      <c r="E463" s="47"/>
      <c r="F463" s="48"/>
      <c r="G463" s="47"/>
      <c r="H463" s="48"/>
      <c r="I463" s="49"/>
      <c r="J463" s="54"/>
      <c r="K463" s="55"/>
    </row>
    <row r="464" s="58" customFormat="true" ht="13.2" hidden="false" customHeight="false" outlineLevel="0" collapsed="false">
      <c r="A464" s="1" t="n">
        <v>270</v>
      </c>
      <c r="B464" s="2" t="e">
        <f aca="false">IF(C464=FALSE(),1+B463,B463)</f>
        <v>#REF!</v>
      </c>
      <c r="C464" s="1" t="b">
        <f aca="false">ISNONTEXT(E464)</f>
        <v>0</v>
      </c>
      <c r="D464" s="45" t="s">
        <v>711</v>
      </c>
      <c r="E464" s="47" t="s">
        <v>768</v>
      </c>
      <c r="F464" s="48" t="n">
        <v>1</v>
      </c>
      <c r="G464" s="47" t="s">
        <v>769</v>
      </c>
      <c r="H464" s="48" t="n">
        <v>1</v>
      </c>
      <c r="I464" s="49" t="s">
        <v>770</v>
      </c>
      <c r="J464" s="54" t="s">
        <v>311</v>
      </c>
      <c r="K464" s="55" t="n">
        <v>37591</v>
      </c>
    </row>
    <row r="465" s="58" customFormat="true" ht="13.2" hidden="false" customHeight="false" outlineLevel="0" collapsed="false">
      <c r="A465" s="1" t="n">
        <v>271</v>
      </c>
      <c r="B465" s="2" t="e">
        <f aca="false">IF(C465=FALSE(),1+B464,B464)</f>
        <v>#REF!</v>
      </c>
      <c r="C465" s="1" t="b">
        <f aca="false">ISNONTEXT(E465)</f>
        <v>0</v>
      </c>
      <c r="D465" s="45" t="s">
        <v>711</v>
      </c>
      <c r="E465" s="47" t="s">
        <v>771</v>
      </c>
      <c r="F465" s="48" t="n">
        <v>1</v>
      </c>
      <c r="G465" s="47" t="s">
        <v>772</v>
      </c>
      <c r="H465" s="48" t="n">
        <v>1</v>
      </c>
      <c r="I465" s="49" t="s">
        <v>773</v>
      </c>
      <c r="J465" s="54" t="s">
        <v>311</v>
      </c>
      <c r="K465" s="55" t="n">
        <v>37591</v>
      </c>
    </row>
    <row r="466" s="58" customFormat="true" ht="13.2" hidden="false" customHeight="false" outlineLevel="0" collapsed="false">
      <c r="A466" s="1" t="n">
        <v>272</v>
      </c>
      <c r="B466" s="2" t="e">
        <f aca="false">IF(C466=FALSE(),1+B465,B465)</f>
        <v>#REF!</v>
      </c>
      <c r="C466" s="1" t="b">
        <f aca="false">ISNONTEXT(E466)</f>
        <v>0</v>
      </c>
      <c r="D466" s="45" t="s">
        <v>711</v>
      </c>
      <c r="E466" s="47" t="s">
        <v>774</v>
      </c>
      <c r="F466" s="48" t="n">
        <v>1</v>
      </c>
      <c r="G466" s="47" t="s">
        <v>775</v>
      </c>
      <c r="H466" s="48" t="n">
        <v>1</v>
      </c>
      <c r="I466" s="49" t="s">
        <v>776</v>
      </c>
      <c r="J466" s="54" t="s">
        <v>311</v>
      </c>
      <c r="K466" s="55" t="n">
        <v>37591</v>
      </c>
    </row>
    <row r="467" s="58" customFormat="true" ht="13.2" hidden="false" customHeight="false" outlineLevel="0" collapsed="false">
      <c r="A467" s="1"/>
      <c r="B467" s="2" t="e">
        <f aca="false">IF(C467=FALSE(),1+B466,B466)</f>
        <v>#REF!</v>
      </c>
      <c r="C467" s="1" t="b">
        <f aca="false">ISNONTEXT(E467)</f>
        <v>1</v>
      </c>
      <c r="D467" s="45"/>
      <c r="E467" s="47"/>
      <c r="F467" s="48"/>
      <c r="G467" s="47"/>
      <c r="H467" s="48"/>
      <c r="I467" s="49"/>
      <c r="J467" s="54"/>
      <c r="K467" s="55"/>
    </row>
    <row r="468" s="58" customFormat="true" ht="13.2" hidden="false" customHeight="false" outlineLevel="0" collapsed="false">
      <c r="A468" s="1" t="n">
        <v>273</v>
      </c>
      <c r="B468" s="2" t="e">
        <f aca="false">IF(C468=FALSE(),1+B467,B467)</f>
        <v>#REF!</v>
      </c>
      <c r="C468" s="1" t="b">
        <f aca="false">ISNONTEXT(E468)</f>
        <v>0</v>
      </c>
      <c r="D468" s="45" t="s">
        <v>711</v>
      </c>
      <c r="E468" s="47" t="s">
        <v>777</v>
      </c>
      <c r="F468" s="48" t="n">
        <v>1</v>
      </c>
      <c r="G468" s="47" t="s">
        <v>778</v>
      </c>
      <c r="H468" s="48" t="n">
        <v>1</v>
      </c>
      <c r="I468" s="49" t="s">
        <v>779</v>
      </c>
      <c r="J468" s="54" t="s">
        <v>311</v>
      </c>
      <c r="K468" s="55" t="n">
        <v>37591</v>
      </c>
    </row>
    <row r="469" s="58" customFormat="true" ht="13.2" hidden="false" customHeight="false" outlineLevel="0" collapsed="false">
      <c r="A469" s="1" t="n">
        <v>274</v>
      </c>
      <c r="B469" s="2" t="e">
        <f aca="false">IF(C469=FALSE(),1+B468,B468)</f>
        <v>#REF!</v>
      </c>
      <c r="C469" s="1" t="b">
        <f aca="false">ISNONTEXT(E469)</f>
        <v>0</v>
      </c>
      <c r="D469" s="45" t="s">
        <v>711</v>
      </c>
      <c r="E469" s="47" t="s">
        <v>780</v>
      </c>
      <c r="F469" s="48" t="n">
        <v>1</v>
      </c>
      <c r="G469" s="47" t="s">
        <v>781</v>
      </c>
      <c r="H469" s="48" t="n">
        <v>1</v>
      </c>
      <c r="I469" s="49" t="s">
        <v>782</v>
      </c>
      <c r="J469" s="54" t="s">
        <v>311</v>
      </c>
      <c r="K469" s="55" t="n">
        <v>37591</v>
      </c>
    </row>
    <row r="470" s="58" customFormat="true" ht="13.2" hidden="false" customHeight="false" outlineLevel="0" collapsed="false">
      <c r="A470" s="1" t="n">
        <v>275</v>
      </c>
      <c r="B470" s="2" t="e">
        <f aca="false">IF(C470=FALSE(),1+B469,B469)</f>
        <v>#REF!</v>
      </c>
      <c r="C470" s="1" t="b">
        <f aca="false">ISNONTEXT(E470)</f>
        <v>0</v>
      </c>
      <c r="D470" s="45" t="s">
        <v>711</v>
      </c>
      <c r="E470" s="47" t="s">
        <v>783</v>
      </c>
      <c r="F470" s="48" t="n">
        <v>1</v>
      </c>
      <c r="G470" s="47" t="s">
        <v>784</v>
      </c>
      <c r="H470" s="48" t="n">
        <v>1</v>
      </c>
      <c r="I470" s="49" t="s">
        <v>785</v>
      </c>
      <c r="J470" s="54" t="s">
        <v>311</v>
      </c>
      <c r="K470" s="55" t="n">
        <v>37591</v>
      </c>
    </row>
    <row r="471" s="58" customFormat="true" ht="13.2" hidden="false" customHeight="false" outlineLevel="0" collapsed="false">
      <c r="A471" s="1"/>
      <c r="B471" s="2" t="e">
        <f aca="false">IF(C471=FALSE(),1+B470,B470)</f>
        <v>#REF!</v>
      </c>
      <c r="C471" s="1" t="b">
        <f aca="false">ISNONTEXT(E471)</f>
        <v>1</v>
      </c>
      <c r="D471" s="45"/>
      <c r="E471" s="47"/>
      <c r="F471" s="48"/>
      <c r="G471" s="47"/>
      <c r="H471" s="48"/>
      <c r="I471" s="49"/>
      <c r="J471" s="54"/>
      <c r="K471" s="55"/>
    </row>
    <row r="472" s="58" customFormat="true" ht="13.2" hidden="false" customHeight="false" outlineLevel="0" collapsed="false">
      <c r="A472" s="1" t="n">
        <v>276</v>
      </c>
      <c r="B472" s="2" t="e">
        <f aca="false">IF(C472=FALSE(),1+B471,B471)</f>
        <v>#REF!</v>
      </c>
      <c r="C472" s="1" t="b">
        <f aca="false">ISNONTEXT(E472)</f>
        <v>0</v>
      </c>
      <c r="D472" s="45" t="s">
        <v>711</v>
      </c>
      <c r="E472" s="47" t="s">
        <v>786</v>
      </c>
      <c r="F472" s="48" t="n">
        <v>1</v>
      </c>
      <c r="G472" s="47" t="s">
        <v>787</v>
      </c>
      <c r="H472" s="48" t="n">
        <v>1</v>
      </c>
      <c r="I472" s="49" t="s">
        <v>788</v>
      </c>
      <c r="J472" s="54" t="s">
        <v>311</v>
      </c>
      <c r="K472" s="55" t="n">
        <v>37591</v>
      </c>
    </row>
    <row r="473" s="58" customFormat="true" ht="13.2" hidden="false" customHeight="false" outlineLevel="0" collapsed="false">
      <c r="A473" s="1" t="n">
        <v>277</v>
      </c>
      <c r="B473" s="2" t="e">
        <f aca="false">IF(C473=FALSE(),1+B472,B472)</f>
        <v>#REF!</v>
      </c>
      <c r="C473" s="1" t="b">
        <f aca="false">ISNONTEXT(E473)</f>
        <v>0</v>
      </c>
      <c r="D473" s="45" t="s">
        <v>711</v>
      </c>
      <c r="E473" s="47" t="s">
        <v>789</v>
      </c>
      <c r="F473" s="48" t="n">
        <v>1</v>
      </c>
      <c r="G473" s="47" t="s">
        <v>790</v>
      </c>
      <c r="H473" s="48" t="n">
        <v>1</v>
      </c>
      <c r="I473" s="49" t="s">
        <v>791</v>
      </c>
      <c r="J473" s="54" t="s">
        <v>311</v>
      </c>
      <c r="K473" s="55" t="n">
        <v>37591</v>
      </c>
    </row>
    <row r="474" s="58" customFormat="true" ht="13.2" hidden="false" customHeight="false" outlineLevel="0" collapsed="false">
      <c r="A474" s="1"/>
      <c r="B474" s="2" t="e">
        <f aca="false">IF(C474=FALSE(),1+B473,B473)</f>
        <v>#REF!</v>
      </c>
      <c r="C474" s="1" t="b">
        <f aca="false">ISNONTEXT(E474)</f>
        <v>1</v>
      </c>
      <c r="D474" s="45"/>
      <c r="E474" s="47"/>
      <c r="F474" s="48"/>
      <c r="G474" s="47"/>
      <c r="H474" s="48"/>
      <c r="I474" s="49"/>
      <c r="J474" s="54"/>
      <c r="K474" s="55"/>
    </row>
    <row r="475" s="58" customFormat="true" ht="13.2" hidden="false" customHeight="false" outlineLevel="0" collapsed="false">
      <c r="A475" s="1" t="n">
        <v>278</v>
      </c>
      <c r="B475" s="2" t="e">
        <f aca="false">IF(C475=FALSE(),1+B474,B474)</f>
        <v>#REF!</v>
      </c>
      <c r="C475" s="1" t="b">
        <f aca="false">ISNONTEXT(E475)</f>
        <v>0</v>
      </c>
      <c r="D475" s="45" t="s">
        <v>711</v>
      </c>
      <c r="E475" s="47" t="s">
        <v>792</v>
      </c>
      <c r="F475" s="48"/>
      <c r="G475" s="47" t="s">
        <v>793</v>
      </c>
      <c r="H475" s="48"/>
      <c r="I475" s="49" t="s">
        <v>340</v>
      </c>
      <c r="J475" s="54" t="s">
        <v>341</v>
      </c>
      <c r="K475" s="55" t="n">
        <v>37438</v>
      </c>
    </row>
    <row r="476" s="58" customFormat="true" ht="13.2" hidden="false" customHeight="false" outlineLevel="0" collapsed="false">
      <c r="A476" s="1" t="n">
        <v>279</v>
      </c>
      <c r="B476" s="2" t="e">
        <f aca="false">IF(C476=FALSE(),1+B475,B475)</f>
        <v>#REF!</v>
      </c>
      <c r="C476" s="1" t="b">
        <f aca="false">ISNONTEXT(E476)</f>
        <v>0</v>
      </c>
      <c r="D476" s="45" t="s">
        <v>711</v>
      </c>
      <c r="E476" s="47" t="s">
        <v>794</v>
      </c>
      <c r="F476" s="48"/>
      <c r="G476" s="47" t="s">
        <v>795</v>
      </c>
      <c r="H476" s="48"/>
      <c r="I476" s="49" t="s">
        <v>344</v>
      </c>
      <c r="J476" s="54" t="s">
        <v>341</v>
      </c>
      <c r="K476" s="55" t="n">
        <v>37438</v>
      </c>
    </row>
    <row r="477" s="58" customFormat="true" ht="13.2" hidden="false" customHeight="false" outlineLevel="0" collapsed="false">
      <c r="A477" s="1"/>
      <c r="B477" s="2" t="e">
        <f aca="false">IF(C477=FALSE(),1+B476,B476)</f>
        <v>#REF!</v>
      </c>
      <c r="C477" s="1" t="b">
        <f aca="false">ISNONTEXT(E477)</f>
        <v>1</v>
      </c>
      <c r="D477" s="45"/>
      <c r="E477" s="47"/>
      <c r="F477" s="48"/>
      <c r="G477" s="47"/>
      <c r="H477" s="48"/>
      <c r="I477" s="49"/>
      <c r="J477" s="54"/>
      <c r="K477" s="55"/>
    </row>
    <row r="478" s="58" customFormat="true" ht="13.2" hidden="false" customHeight="false" outlineLevel="0" collapsed="false">
      <c r="A478" s="1"/>
      <c r="B478" s="2" t="e">
        <f aca="false">IF(C478=FALSE(),1+#REF!,#REF!)</f>
        <v>#REF!</v>
      </c>
      <c r="C478" s="1" t="b">
        <f aca="false">ISNONTEXT(E478)</f>
        <v>1</v>
      </c>
      <c r="D478" s="45"/>
      <c r="E478" s="71"/>
      <c r="F478" s="72"/>
      <c r="G478" s="71"/>
      <c r="H478" s="72"/>
      <c r="I478" s="80" t="s">
        <v>796</v>
      </c>
      <c r="J478" s="54"/>
      <c r="K478" s="55"/>
    </row>
    <row r="479" s="58" customFormat="true" ht="13.2" hidden="false" customHeight="false" outlineLevel="0" collapsed="false">
      <c r="A479" s="1"/>
      <c r="B479" s="2" t="e">
        <f aca="false">IF(C479=FALSE(),1+B478,B478)</f>
        <v>#REF!</v>
      </c>
      <c r="C479" s="1" t="b">
        <f aca="false">ISNONTEXT(E479)</f>
        <v>1</v>
      </c>
      <c r="D479" s="45"/>
      <c r="E479" s="47"/>
      <c r="F479" s="48"/>
      <c r="G479" s="47"/>
      <c r="H479" s="48"/>
      <c r="I479" s="49"/>
      <c r="J479" s="54"/>
      <c r="K479" s="55"/>
    </row>
    <row r="480" s="58" customFormat="true" ht="13.2" hidden="false" customHeight="false" outlineLevel="0" collapsed="false">
      <c r="A480" s="1" t="n">
        <v>280</v>
      </c>
      <c r="B480" s="2" t="e">
        <f aca="false">IF(C480=FALSE(),1+B479,B479)</f>
        <v>#REF!</v>
      </c>
      <c r="C480" s="1" t="b">
        <f aca="false">ISNONTEXT(E480)</f>
        <v>0</v>
      </c>
      <c r="D480" s="45" t="s">
        <v>797</v>
      </c>
      <c r="E480" s="47" t="s">
        <v>798</v>
      </c>
      <c r="F480" s="48" t="n">
        <v>1</v>
      </c>
      <c r="G480" s="47" t="s">
        <v>799</v>
      </c>
      <c r="H480" s="48" t="n">
        <v>1</v>
      </c>
      <c r="I480" s="49" t="s">
        <v>103</v>
      </c>
      <c r="J480" s="54" t="s">
        <v>134</v>
      </c>
      <c r="K480" s="55" t="n">
        <v>37591</v>
      </c>
    </row>
    <row r="481" s="58" customFormat="true" ht="13.2" hidden="false" customHeight="false" outlineLevel="0" collapsed="false">
      <c r="A481" s="1" t="n">
        <v>281</v>
      </c>
      <c r="B481" s="2" t="e">
        <f aca="false">IF(C481=FALSE(),1+B480,B480)</f>
        <v>#REF!</v>
      </c>
      <c r="C481" s="1" t="b">
        <f aca="false">ISNONTEXT(E481)</f>
        <v>0</v>
      </c>
      <c r="D481" s="45" t="s">
        <v>797</v>
      </c>
      <c r="E481" s="47" t="s">
        <v>800</v>
      </c>
      <c r="F481" s="48" t="n">
        <v>1</v>
      </c>
      <c r="G481" s="47" t="s">
        <v>801</v>
      </c>
      <c r="H481" s="48" t="n">
        <v>1</v>
      </c>
      <c r="I481" s="49" t="s">
        <v>735</v>
      </c>
      <c r="J481" s="54" t="s">
        <v>134</v>
      </c>
      <c r="K481" s="55" t="n">
        <v>37591</v>
      </c>
    </row>
    <row r="482" s="58" customFormat="true" ht="13.2" hidden="false" customHeight="false" outlineLevel="0" collapsed="false">
      <c r="A482" s="1"/>
      <c r="B482" s="2" t="e">
        <f aca="false">IF(C482=FALSE(),1+B481,B481)</f>
        <v>#REF!</v>
      </c>
      <c r="C482" s="1" t="b">
        <f aca="false">ISNONTEXT(E482)</f>
        <v>0</v>
      </c>
      <c r="D482" s="45" t="s">
        <v>797</v>
      </c>
      <c r="E482" s="47" t="s">
        <v>802</v>
      </c>
      <c r="F482" s="48" t="n">
        <v>1</v>
      </c>
      <c r="G482" s="47" t="s">
        <v>803</v>
      </c>
      <c r="H482" s="48" t="n">
        <v>1</v>
      </c>
      <c r="I482" s="49" t="s">
        <v>106</v>
      </c>
      <c r="J482" s="54" t="s">
        <v>134</v>
      </c>
      <c r="K482" s="55" t="n">
        <v>37591</v>
      </c>
    </row>
    <row r="483" s="58" customFormat="true" ht="13.2" hidden="false" customHeight="false" outlineLevel="0" collapsed="false">
      <c r="A483" s="1"/>
      <c r="B483" s="2" t="e">
        <f aca="false">IF(C483=FALSE(),1+B482,B482)</f>
        <v>#REF!</v>
      </c>
      <c r="C483" s="1" t="b">
        <f aca="false">ISNONTEXT(E483)</f>
        <v>1</v>
      </c>
      <c r="D483" s="45"/>
      <c r="E483" s="47"/>
      <c r="F483" s="48"/>
      <c r="G483" s="47"/>
      <c r="H483" s="48"/>
      <c r="I483" s="49"/>
      <c r="J483" s="54"/>
      <c r="K483" s="55"/>
    </row>
    <row r="484" s="58" customFormat="true" ht="13.2" hidden="false" customHeight="false" outlineLevel="0" collapsed="false">
      <c r="A484" s="1" t="n">
        <v>282</v>
      </c>
      <c r="B484" s="2" t="e">
        <f aca="false">IF(C484=FALSE(),1+B483,B483)</f>
        <v>#REF!</v>
      </c>
      <c r="C484" s="1" t="b">
        <f aca="false">ISNONTEXT(E484)</f>
        <v>0</v>
      </c>
      <c r="D484" s="45" t="s">
        <v>797</v>
      </c>
      <c r="E484" s="47" t="s">
        <v>804</v>
      </c>
      <c r="F484" s="48" t="n">
        <v>1</v>
      </c>
      <c r="G484" s="47" t="s">
        <v>805</v>
      </c>
      <c r="H484" s="48" t="n">
        <v>1</v>
      </c>
      <c r="I484" s="49" t="s">
        <v>806</v>
      </c>
      <c r="J484" s="54" t="s">
        <v>282</v>
      </c>
      <c r="K484" s="55" t="n">
        <v>37591</v>
      </c>
    </row>
    <row r="485" s="58" customFormat="true" ht="13.2" hidden="false" customHeight="false" outlineLevel="0" collapsed="false">
      <c r="A485" s="1"/>
      <c r="B485" s="2" t="e">
        <f aca="false">IF(C485=FALSE(),1+B484,B484)</f>
        <v>#REF!</v>
      </c>
      <c r="C485" s="1" t="b">
        <f aca="false">ISNONTEXT(E485)</f>
        <v>1</v>
      </c>
      <c r="D485" s="45"/>
      <c r="E485" s="47"/>
      <c r="F485" s="48"/>
      <c r="G485" s="47"/>
      <c r="H485" s="48"/>
      <c r="I485" s="49"/>
      <c r="J485" s="54"/>
      <c r="K485" s="55"/>
    </row>
    <row r="486" s="58" customFormat="true" ht="13.2" hidden="false" customHeight="false" outlineLevel="0" collapsed="false">
      <c r="A486" s="1"/>
      <c r="B486" s="2" t="e">
        <f aca="false">IF(C486=FALSE(),1+B485,B485)</f>
        <v>#REF!</v>
      </c>
      <c r="C486" s="1" t="b">
        <f aca="false">ISNONTEXT(E486)</f>
        <v>1</v>
      </c>
      <c r="D486" s="45"/>
      <c r="E486" s="47"/>
      <c r="F486" s="48"/>
      <c r="G486" s="47"/>
      <c r="H486" s="48"/>
      <c r="I486" s="80" t="s">
        <v>392</v>
      </c>
      <c r="J486" s="54"/>
      <c r="K486" s="55"/>
    </row>
    <row r="487" s="58" customFormat="true" ht="13.2" hidden="false" customHeight="false" outlineLevel="0" collapsed="false">
      <c r="A487" s="1"/>
      <c r="B487" s="2" t="e">
        <f aca="false">IF(C487=FALSE(),1+B486,B486)</f>
        <v>#REF!</v>
      </c>
      <c r="C487" s="1" t="b">
        <f aca="false">ISNONTEXT(E487)</f>
        <v>1</v>
      </c>
      <c r="D487" s="45"/>
      <c r="E487" s="47"/>
      <c r="F487" s="48"/>
      <c r="G487" s="47"/>
      <c r="H487" s="48"/>
      <c r="I487" s="49"/>
      <c r="J487" s="54"/>
      <c r="K487" s="55"/>
    </row>
    <row r="488" s="58" customFormat="true" ht="13.2" hidden="false" customHeight="false" outlineLevel="0" collapsed="false">
      <c r="A488" s="1" t="n">
        <v>283</v>
      </c>
      <c r="B488" s="2" t="e">
        <f aca="false">IF(C488=FALSE(),1+B487,B487)</f>
        <v>#REF!</v>
      </c>
      <c r="C488" s="1" t="b">
        <f aca="false">ISNONTEXT(E488)</f>
        <v>0</v>
      </c>
      <c r="D488" s="45" t="s">
        <v>797</v>
      </c>
      <c r="E488" s="47" t="s">
        <v>807</v>
      </c>
      <c r="F488" s="48" t="n">
        <v>1</v>
      </c>
      <c r="G488" s="47" t="s">
        <v>808</v>
      </c>
      <c r="H488" s="48" t="n">
        <v>1</v>
      </c>
      <c r="I488" s="49" t="s">
        <v>103</v>
      </c>
      <c r="J488" s="54" t="s">
        <v>134</v>
      </c>
      <c r="K488" s="55" t="n">
        <v>37591</v>
      </c>
    </row>
    <row r="489" s="58" customFormat="true" ht="13.2" hidden="false" customHeight="false" outlineLevel="0" collapsed="false">
      <c r="A489" s="1" t="n">
        <v>284</v>
      </c>
      <c r="B489" s="2" t="e">
        <f aca="false">IF(C489=FALSE(),1+B488,B488)</f>
        <v>#REF!</v>
      </c>
      <c r="C489" s="1" t="b">
        <f aca="false">ISNONTEXT(E489)</f>
        <v>0</v>
      </c>
      <c r="D489" s="45" t="s">
        <v>797</v>
      </c>
      <c r="E489" s="47" t="s">
        <v>809</v>
      </c>
      <c r="F489" s="48" t="n">
        <v>1</v>
      </c>
      <c r="G489" s="47" t="s">
        <v>810</v>
      </c>
      <c r="H489" s="48" t="n">
        <v>1</v>
      </c>
      <c r="I489" s="49" t="s">
        <v>735</v>
      </c>
      <c r="J489" s="54" t="s">
        <v>134</v>
      </c>
      <c r="K489" s="55" t="n">
        <v>37591</v>
      </c>
    </row>
    <row r="490" s="58" customFormat="true" ht="13.2" hidden="false" customHeight="false" outlineLevel="0" collapsed="false">
      <c r="A490" s="1" t="n">
        <v>285</v>
      </c>
      <c r="B490" s="2" t="e">
        <f aca="false">IF(C490=FALSE(),1+B489,B489)</f>
        <v>#REF!</v>
      </c>
      <c r="C490" s="1" t="b">
        <f aca="false">ISNONTEXT(E490)</f>
        <v>0</v>
      </c>
      <c r="D490" s="45" t="s">
        <v>797</v>
      </c>
      <c r="E490" s="47" t="s">
        <v>811</v>
      </c>
      <c r="F490" s="48" t="n">
        <v>1</v>
      </c>
      <c r="G490" s="47" t="s">
        <v>812</v>
      </c>
      <c r="H490" s="48" t="n">
        <v>1</v>
      </c>
      <c r="I490" s="49" t="s">
        <v>106</v>
      </c>
      <c r="J490" s="54" t="s">
        <v>134</v>
      </c>
      <c r="K490" s="55" t="n">
        <v>37591</v>
      </c>
    </row>
    <row r="491" s="58" customFormat="true" ht="13.2" hidden="false" customHeight="false" outlineLevel="0" collapsed="false">
      <c r="A491" s="1"/>
      <c r="B491" s="2" t="e">
        <f aca="false">IF(C491=FALSE(),1+B490,B490)</f>
        <v>#REF!</v>
      </c>
      <c r="C491" s="1" t="b">
        <f aca="false">ISNONTEXT(E491)</f>
        <v>1</v>
      </c>
      <c r="D491" s="45"/>
      <c r="E491" s="47"/>
      <c r="F491" s="48"/>
      <c r="G491" s="47"/>
      <c r="H491" s="48"/>
      <c r="I491" s="49"/>
      <c r="J491" s="54"/>
      <c r="K491" s="55"/>
    </row>
    <row r="492" s="58" customFormat="true" ht="13.2" hidden="false" customHeight="false" outlineLevel="0" collapsed="false">
      <c r="A492" s="1" t="n">
        <v>286</v>
      </c>
      <c r="B492" s="2" t="e">
        <f aca="false">IF(C492=FALSE(),1+B491,B491)</f>
        <v>#REF!</v>
      </c>
      <c r="C492" s="1" t="b">
        <f aca="false">ISNONTEXT(E492)</f>
        <v>0</v>
      </c>
      <c r="D492" s="45" t="s">
        <v>797</v>
      </c>
      <c r="E492" s="47" t="s">
        <v>813</v>
      </c>
      <c r="F492" s="48" t="n">
        <v>1</v>
      </c>
      <c r="G492" s="47" t="s">
        <v>814</v>
      </c>
      <c r="H492" s="48" t="n">
        <v>1</v>
      </c>
      <c r="I492" s="49" t="s">
        <v>815</v>
      </c>
      <c r="J492" s="54" t="s">
        <v>282</v>
      </c>
      <c r="K492" s="55" t="n">
        <v>37591</v>
      </c>
    </row>
    <row r="493" s="58" customFormat="true" ht="13.2" hidden="false" customHeight="false" outlineLevel="0" collapsed="false">
      <c r="A493" s="1"/>
      <c r="B493" s="2" t="e">
        <f aca="false">IF(C493=FALSE(),1+B492,B492)</f>
        <v>#REF!</v>
      </c>
      <c r="C493" s="1" t="b">
        <f aca="false">ISNONTEXT(E493)</f>
        <v>1</v>
      </c>
      <c r="D493" s="45"/>
      <c r="E493" s="47"/>
      <c r="F493" s="48"/>
      <c r="G493" s="47"/>
      <c r="H493" s="48"/>
      <c r="I493" s="49"/>
      <c r="J493" s="54"/>
      <c r="K493" s="55"/>
    </row>
    <row r="494" s="58" customFormat="true" ht="13.2" hidden="false" customHeight="false" outlineLevel="0" collapsed="false">
      <c r="A494" s="1"/>
      <c r="B494" s="2" t="e">
        <f aca="false">IF(C494=FALSE(),1+B493,B493)</f>
        <v>#REF!</v>
      </c>
      <c r="C494" s="1" t="b">
        <f aca="false">ISNONTEXT(E494)</f>
        <v>1</v>
      </c>
      <c r="D494" s="45"/>
      <c r="E494" s="71"/>
      <c r="F494" s="72"/>
      <c r="G494" s="71"/>
      <c r="H494" s="72"/>
      <c r="I494" s="80" t="s">
        <v>816</v>
      </c>
      <c r="J494" s="54"/>
      <c r="K494" s="55"/>
    </row>
    <row r="495" s="58" customFormat="true" ht="13.2" hidden="false" customHeight="false" outlineLevel="0" collapsed="false">
      <c r="A495" s="1"/>
      <c r="B495" s="2" t="e">
        <f aca="false">IF(C495=FALSE(),1+B494,B494)</f>
        <v>#REF!</v>
      </c>
      <c r="C495" s="1" t="b">
        <f aca="false">ISNONTEXT(E495)</f>
        <v>1</v>
      </c>
      <c r="D495" s="45"/>
      <c r="E495" s="47"/>
      <c r="F495" s="48"/>
      <c r="G495" s="47"/>
      <c r="H495" s="48"/>
      <c r="I495" s="49"/>
      <c r="J495" s="54"/>
      <c r="K495" s="55"/>
    </row>
    <row r="496" s="58" customFormat="true" ht="13.2" hidden="false" customHeight="false" outlineLevel="0" collapsed="false">
      <c r="A496" s="1" t="n">
        <v>287</v>
      </c>
      <c r="B496" s="2" t="e">
        <f aca="false">IF(C496=FALSE(),1+B495,B495)</f>
        <v>#REF!</v>
      </c>
      <c r="C496" s="1" t="b">
        <f aca="false">ISNONTEXT(E496)</f>
        <v>0</v>
      </c>
      <c r="D496" s="45" t="s">
        <v>797</v>
      </c>
      <c r="E496" s="47" t="s">
        <v>817</v>
      </c>
      <c r="F496" s="48" t="n">
        <v>1</v>
      </c>
      <c r="G496" s="47" t="s">
        <v>818</v>
      </c>
      <c r="H496" s="48" t="n">
        <v>1</v>
      </c>
      <c r="I496" s="49" t="s">
        <v>103</v>
      </c>
      <c r="J496" s="54" t="s">
        <v>134</v>
      </c>
      <c r="K496" s="55" t="n">
        <v>37591</v>
      </c>
    </row>
    <row r="497" s="58" customFormat="true" ht="13.2" hidden="false" customHeight="false" outlineLevel="0" collapsed="false">
      <c r="A497" s="1" t="n">
        <v>288</v>
      </c>
      <c r="B497" s="2" t="e">
        <f aca="false">IF(C497=FALSE(),1+B496,B496)</f>
        <v>#REF!</v>
      </c>
      <c r="C497" s="1" t="b">
        <f aca="false">ISNONTEXT(E497)</f>
        <v>0</v>
      </c>
      <c r="D497" s="45" t="s">
        <v>797</v>
      </c>
      <c r="E497" s="47" t="s">
        <v>819</v>
      </c>
      <c r="F497" s="48" t="n">
        <v>1</v>
      </c>
      <c r="G497" s="47" t="s">
        <v>820</v>
      </c>
      <c r="H497" s="48" t="n">
        <v>1</v>
      </c>
      <c r="I497" s="49" t="s">
        <v>735</v>
      </c>
      <c r="J497" s="54" t="s">
        <v>134</v>
      </c>
      <c r="K497" s="55" t="n">
        <v>37591</v>
      </c>
    </row>
    <row r="498" s="58" customFormat="true" ht="13.2" hidden="false" customHeight="false" outlineLevel="0" collapsed="false">
      <c r="A498" s="1" t="n">
        <v>289</v>
      </c>
      <c r="B498" s="2" t="e">
        <f aca="false">IF(C498=FALSE(),1+B497,B497)</f>
        <v>#REF!</v>
      </c>
      <c r="C498" s="1" t="b">
        <f aca="false">ISNONTEXT(E498)</f>
        <v>0</v>
      </c>
      <c r="D498" s="45" t="s">
        <v>797</v>
      </c>
      <c r="E498" s="47" t="s">
        <v>821</v>
      </c>
      <c r="F498" s="48" t="n">
        <v>1</v>
      </c>
      <c r="G498" s="47" t="s">
        <v>822</v>
      </c>
      <c r="H498" s="48" t="n">
        <v>1</v>
      </c>
      <c r="I498" s="49" t="s">
        <v>106</v>
      </c>
      <c r="J498" s="54" t="s">
        <v>134</v>
      </c>
      <c r="K498" s="55" t="n">
        <v>37591</v>
      </c>
    </row>
    <row r="499" s="58" customFormat="true" ht="13.2" hidden="false" customHeight="false" outlineLevel="0" collapsed="false">
      <c r="A499" s="1" t="n">
        <v>290</v>
      </c>
      <c r="B499" s="2" t="e">
        <f aca="false">IF(C499=FALSE(),1+B498,B498)</f>
        <v>#REF!</v>
      </c>
      <c r="C499" s="1" t="b">
        <f aca="false">ISNONTEXT(E499)</f>
        <v>0</v>
      </c>
      <c r="D499" s="45" t="s">
        <v>797</v>
      </c>
      <c r="E499" s="47" t="s">
        <v>823</v>
      </c>
      <c r="F499" s="48" t="n">
        <v>1</v>
      </c>
      <c r="G499" s="47" t="s">
        <v>824</v>
      </c>
      <c r="H499" s="48" t="n">
        <v>1</v>
      </c>
      <c r="I499" s="49" t="s">
        <v>115</v>
      </c>
      <c r="J499" s="54" t="s">
        <v>134</v>
      </c>
      <c r="K499" s="55" t="n">
        <v>37591</v>
      </c>
    </row>
    <row r="500" s="58" customFormat="true" ht="26.4" hidden="false" customHeight="false" outlineLevel="0" collapsed="false">
      <c r="A500" s="1" t="n">
        <v>291</v>
      </c>
      <c r="B500" s="2" t="e">
        <f aca="false">IF(C500=FALSE(),1+B499,B499)</f>
        <v>#REF!</v>
      </c>
      <c r="C500" s="1" t="b">
        <f aca="false">ISNONTEXT(E500)</f>
        <v>0</v>
      </c>
      <c r="D500" s="45" t="s">
        <v>797</v>
      </c>
      <c r="E500" s="47" t="s">
        <v>825</v>
      </c>
      <c r="F500" s="48" t="n">
        <v>0</v>
      </c>
      <c r="G500" s="47" t="s">
        <v>826</v>
      </c>
      <c r="H500" s="48"/>
      <c r="I500" s="49" t="s">
        <v>827</v>
      </c>
      <c r="J500" s="54" t="s">
        <v>828</v>
      </c>
      <c r="K500" s="55" t="n">
        <v>37591</v>
      </c>
    </row>
    <row r="501" s="58" customFormat="true" ht="26.4" hidden="false" customHeight="false" outlineLevel="0" collapsed="false">
      <c r="A501" s="1" t="n">
        <v>292</v>
      </c>
      <c r="B501" s="2" t="e">
        <f aca="false">IF(C501=FALSE(),1+B500,B500)</f>
        <v>#REF!</v>
      </c>
      <c r="C501" s="1" t="b">
        <f aca="false">ISNONTEXT(E501)</f>
        <v>0</v>
      </c>
      <c r="D501" s="45" t="s">
        <v>797</v>
      </c>
      <c r="E501" s="47" t="s">
        <v>829</v>
      </c>
      <c r="F501" s="48" t="n">
        <v>0</v>
      </c>
      <c r="G501" s="47" t="s">
        <v>830</v>
      </c>
      <c r="H501" s="48"/>
      <c r="I501" s="49" t="s">
        <v>831</v>
      </c>
      <c r="J501" s="54" t="s">
        <v>828</v>
      </c>
      <c r="K501" s="55" t="n">
        <v>37591</v>
      </c>
    </row>
    <row r="502" s="58" customFormat="true" ht="26.4" hidden="false" customHeight="false" outlineLevel="0" collapsed="false">
      <c r="A502" s="1" t="n">
        <v>293</v>
      </c>
      <c r="B502" s="2" t="e">
        <f aca="false">IF(C502=FALSE(),1+B501,B501)</f>
        <v>#REF!</v>
      </c>
      <c r="C502" s="1" t="b">
        <f aca="false">ISNONTEXT(E502)</f>
        <v>0</v>
      </c>
      <c r="D502" s="45" t="s">
        <v>797</v>
      </c>
      <c r="E502" s="47" t="s">
        <v>832</v>
      </c>
      <c r="F502" s="48" t="n">
        <v>0</v>
      </c>
      <c r="G502" s="47" t="s">
        <v>833</v>
      </c>
      <c r="H502" s="48"/>
      <c r="I502" s="49" t="s">
        <v>834</v>
      </c>
      <c r="J502" s="54" t="s">
        <v>828</v>
      </c>
      <c r="K502" s="55" t="n">
        <v>37591</v>
      </c>
    </row>
    <row r="503" s="58" customFormat="true" ht="13.2" hidden="false" customHeight="false" outlineLevel="0" collapsed="false">
      <c r="A503" s="1"/>
      <c r="B503" s="2" t="e">
        <f aca="false">IF(C503=FALSE(),1+B502,B502)</f>
        <v>#REF!</v>
      </c>
      <c r="C503" s="1" t="b">
        <f aca="false">ISNONTEXT(E503)</f>
        <v>1</v>
      </c>
      <c r="D503" s="45"/>
      <c r="E503" s="47"/>
      <c r="F503" s="48"/>
      <c r="G503" s="47"/>
      <c r="H503" s="48"/>
      <c r="I503" s="49"/>
      <c r="J503" s="54"/>
      <c r="K503" s="55"/>
    </row>
    <row r="504" s="58" customFormat="true" ht="13.2" hidden="false" customHeight="false" outlineLevel="0" collapsed="false">
      <c r="A504" s="1" t="n">
        <v>294</v>
      </c>
      <c r="B504" s="1" t="n">
        <v>294</v>
      </c>
      <c r="C504" s="1" t="n">
        <v>294</v>
      </c>
      <c r="D504" s="45" t="s">
        <v>797</v>
      </c>
      <c r="E504" s="47" t="s">
        <v>835</v>
      </c>
      <c r="F504" s="48" t="n">
        <v>1</v>
      </c>
      <c r="G504" s="47" t="s">
        <v>836</v>
      </c>
      <c r="H504" s="48" t="n">
        <v>1</v>
      </c>
      <c r="I504" s="49" t="s">
        <v>837</v>
      </c>
      <c r="J504" s="54" t="s">
        <v>311</v>
      </c>
      <c r="K504" s="55" t="n">
        <v>37591</v>
      </c>
    </row>
    <row r="505" s="58" customFormat="true" ht="13.2" hidden="false" customHeight="false" outlineLevel="0" collapsed="false">
      <c r="A505" s="1" t="n">
        <v>295</v>
      </c>
      <c r="B505" s="2" t="n">
        <f aca="false">IF(C505=FALSE(),1+B504,B504)</f>
        <v>295</v>
      </c>
      <c r="C505" s="1" t="b">
        <f aca="false">ISNONTEXT(E505)</f>
        <v>0</v>
      </c>
      <c r="D505" s="45" t="s">
        <v>797</v>
      </c>
      <c r="E505" s="47" t="s">
        <v>838</v>
      </c>
      <c r="F505" s="48" t="n">
        <v>1</v>
      </c>
      <c r="G505" s="47" t="s">
        <v>839</v>
      </c>
      <c r="H505" s="48" t="n">
        <v>1</v>
      </c>
      <c r="I505" s="49" t="s">
        <v>837</v>
      </c>
      <c r="J505" s="54" t="s">
        <v>311</v>
      </c>
      <c r="K505" s="55" t="n">
        <v>37591</v>
      </c>
    </row>
    <row r="506" s="58" customFormat="true" ht="13.2" hidden="false" customHeight="false" outlineLevel="0" collapsed="false">
      <c r="A506" s="1" t="n">
        <v>296</v>
      </c>
      <c r="B506" s="2" t="n">
        <f aca="false">IF(C506=FALSE(),1+B505,B505)</f>
        <v>296</v>
      </c>
      <c r="C506" s="1" t="b">
        <f aca="false">ISNONTEXT(E506)</f>
        <v>0</v>
      </c>
      <c r="D506" s="45" t="s">
        <v>797</v>
      </c>
      <c r="E506" s="47" t="s">
        <v>840</v>
      </c>
      <c r="F506" s="48" t="n">
        <v>1</v>
      </c>
      <c r="G506" s="47" t="s">
        <v>841</v>
      </c>
      <c r="H506" s="48" t="n">
        <v>1</v>
      </c>
      <c r="I506" s="49" t="s">
        <v>837</v>
      </c>
      <c r="J506" s="54" t="s">
        <v>311</v>
      </c>
      <c r="K506" s="55" t="n">
        <v>37591</v>
      </c>
    </row>
    <row r="507" s="58" customFormat="true" ht="13.2" hidden="false" customHeight="false" outlineLevel="0" collapsed="false">
      <c r="A507" s="1" t="n">
        <v>297</v>
      </c>
      <c r="B507" s="2" t="n">
        <f aca="false">IF(C507=FALSE(),1+B506,B506)</f>
        <v>297</v>
      </c>
      <c r="C507" s="1" t="b">
        <f aca="false">ISNONTEXT(E507)</f>
        <v>0</v>
      </c>
      <c r="D507" s="45" t="s">
        <v>797</v>
      </c>
      <c r="E507" s="47" t="s">
        <v>842</v>
      </c>
      <c r="F507" s="48" t="n">
        <v>1</v>
      </c>
      <c r="G507" s="47" t="s">
        <v>843</v>
      </c>
      <c r="H507" s="48" t="n">
        <v>1</v>
      </c>
      <c r="I507" s="49" t="s">
        <v>837</v>
      </c>
      <c r="J507" s="54" t="s">
        <v>311</v>
      </c>
      <c r="K507" s="55" t="n">
        <v>37591</v>
      </c>
    </row>
    <row r="508" s="58" customFormat="true" ht="13.2" hidden="false" customHeight="false" outlineLevel="0" collapsed="false">
      <c r="A508" s="1" t="n">
        <v>298</v>
      </c>
      <c r="B508" s="2" t="n">
        <f aca="false">IF(C508=FALSE(),1+B507,B507)</f>
        <v>298</v>
      </c>
      <c r="C508" s="1" t="b">
        <f aca="false">ISNONTEXT(E508)</f>
        <v>0</v>
      </c>
      <c r="D508" s="45" t="s">
        <v>797</v>
      </c>
      <c r="E508" s="47" t="s">
        <v>844</v>
      </c>
      <c r="F508" s="48" t="n">
        <v>1</v>
      </c>
      <c r="G508" s="47" t="s">
        <v>845</v>
      </c>
      <c r="H508" s="48" t="n">
        <v>1</v>
      </c>
      <c r="I508" s="49" t="s">
        <v>837</v>
      </c>
      <c r="J508" s="54" t="s">
        <v>311</v>
      </c>
      <c r="K508" s="55" t="n">
        <v>37591</v>
      </c>
    </row>
    <row r="509" s="58" customFormat="true" ht="13.2" hidden="false" customHeight="false" outlineLevel="0" collapsed="false">
      <c r="A509" s="1" t="n">
        <v>299</v>
      </c>
      <c r="B509" s="2" t="n">
        <f aca="false">IF(C509=FALSE(),1+B508,B508)</f>
        <v>299</v>
      </c>
      <c r="C509" s="1" t="b">
        <f aca="false">ISNONTEXT(E509)</f>
        <v>0</v>
      </c>
      <c r="D509" s="45" t="s">
        <v>797</v>
      </c>
      <c r="E509" s="47" t="s">
        <v>846</v>
      </c>
      <c r="F509" s="48" t="n">
        <v>1</v>
      </c>
      <c r="G509" s="47" t="s">
        <v>847</v>
      </c>
      <c r="H509" s="48" t="n">
        <v>1</v>
      </c>
      <c r="I509" s="49" t="s">
        <v>837</v>
      </c>
      <c r="J509" s="54" t="s">
        <v>311</v>
      </c>
      <c r="K509" s="55" t="n">
        <v>37591</v>
      </c>
    </row>
    <row r="510" s="58" customFormat="true" ht="13.2" hidden="false" customHeight="false" outlineLevel="0" collapsed="false">
      <c r="A510" s="1"/>
      <c r="B510" s="2" t="n">
        <f aca="false">IF(C510=FALSE(),1+B509,B509)</f>
        <v>299</v>
      </c>
      <c r="C510" s="1" t="b">
        <f aca="false">ISNONTEXT(E510)</f>
        <v>1</v>
      </c>
      <c r="D510" s="45"/>
      <c r="E510" s="47"/>
      <c r="F510" s="48"/>
      <c r="G510" s="47"/>
      <c r="H510" s="48"/>
      <c r="I510" s="49"/>
      <c r="J510" s="54"/>
      <c r="K510" s="55"/>
    </row>
    <row r="511" s="58" customFormat="true" ht="13.2" hidden="false" customHeight="false" outlineLevel="0" collapsed="false">
      <c r="A511" s="1" t="n">
        <v>300</v>
      </c>
      <c r="B511" s="2" t="n">
        <f aca="false">IF(C511=FALSE(),1+B510,B510)</f>
        <v>300</v>
      </c>
      <c r="C511" s="1" t="b">
        <f aca="false">ISNONTEXT(E511)</f>
        <v>0</v>
      </c>
      <c r="D511" s="45" t="s">
        <v>797</v>
      </c>
      <c r="E511" s="47" t="s">
        <v>848</v>
      </c>
      <c r="F511" s="48" t="n">
        <v>1</v>
      </c>
      <c r="G511" s="47" t="s">
        <v>849</v>
      </c>
      <c r="H511" s="48" t="n">
        <v>1</v>
      </c>
      <c r="I511" s="49" t="s">
        <v>432</v>
      </c>
      <c r="J511" s="54" t="s">
        <v>341</v>
      </c>
      <c r="K511" s="55" t="n">
        <v>37591</v>
      </c>
    </row>
    <row r="512" s="58" customFormat="true" ht="13.2" hidden="false" customHeight="false" outlineLevel="0" collapsed="false">
      <c r="A512" s="1" t="n">
        <v>301</v>
      </c>
      <c r="B512" s="2" t="n">
        <f aca="false">IF(C512=FALSE(),1+B511,B511)</f>
        <v>301</v>
      </c>
      <c r="C512" s="1" t="b">
        <f aca="false">ISNONTEXT(E512)</f>
        <v>0</v>
      </c>
      <c r="D512" s="45" t="s">
        <v>797</v>
      </c>
      <c r="E512" s="47" t="s">
        <v>850</v>
      </c>
      <c r="F512" s="48" t="n">
        <v>0</v>
      </c>
      <c r="G512" s="47" t="s">
        <v>851</v>
      </c>
      <c r="H512" s="48"/>
      <c r="I512" s="49" t="s">
        <v>852</v>
      </c>
      <c r="J512" s="54" t="s">
        <v>341</v>
      </c>
      <c r="K512" s="55" t="n">
        <v>37592</v>
      </c>
    </row>
    <row r="513" s="58" customFormat="true" ht="13.2" hidden="false" customHeight="false" outlineLevel="0" collapsed="false">
      <c r="A513" s="1"/>
      <c r="B513" s="2" t="n">
        <f aca="false">IF(C513=FALSE(),1+B512,B512)</f>
        <v>301</v>
      </c>
      <c r="C513" s="1" t="b">
        <f aca="false">ISNONTEXT(E513)</f>
        <v>1</v>
      </c>
      <c r="D513" s="45"/>
      <c r="E513" s="47"/>
      <c r="F513" s="48"/>
      <c r="G513" s="47"/>
      <c r="H513" s="48"/>
      <c r="I513" s="49"/>
      <c r="J513" s="54"/>
      <c r="K513" s="55"/>
    </row>
    <row r="514" s="58" customFormat="true" ht="13.2" hidden="false" customHeight="false" outlineLevel="0" collapsed="false">
      <c r="A514" s="1" t="n">
        <v>302</v>
      </c>
      <c r="B514" s="2" t="n">
        <f aca="false">IF(C514=FALSE(),1+B513,B513)</f>
        <v>302</v>
      </c>
      <c r="C514" s="1" t="b">
        <f aca="false">ISNONTEXT(E514)</f>
        <v>0</v>
      </c>
      <c r="D514" s="45" t="s">
        <v>797</v>
      </c>
      <c r="E514" s="47" t="s">
        <v>853</v>
      </c>
      <c r="F514" s="48" t="n">
        <v>1</v>
      </c>
      <c r="G514" s="47" t="s">
        <v>854</v>
      </c>
      <c r="H514" s="48" t="n">
        <v>1</v>
      </c>
      <c r="I514" s="49" t="s">
        <v>855</v>
      </c>
      <c r="J514" s="54" t="s">
        <v>311</v>
      </c>
      <c r="K514" s="55" t="n">
        <v>37591</v>
      </c>
    </row>
    <row r="515" s="58" customFormat="true" ht="13.2" hidden="false" customHeight="false" outlineLevel="0" collapsed="false">
      <c r="A515" s="1" t="n">
        <v>303</v>
      </c>
      <c r="B515" s="2" t="n">
        <f aca="false">IF(C515=FALSE(),1+B514,B514)</f>
        <v>303</v>
      </c>
      <c r="C515" s="1" t="b">
        <f aca="false">ISNONTEXT(E515)</f>
        <v>0</v>
      </c>
      <c r="D515" s="45" t="s">
        <v>797</v>
      </c>
      <c r="E515" s="47" t="s">
        <v>856</v>
      </c>
      <c r="F515" s="48" t="n">
        <v>1</v>
      </c>
      <c r="G515" s="47" t="s">
        <v>857</v>
      </c>
      <c r="H515" s="48" t="n">
        <v>1</v>
      </c>
      <c r="I515" s="49" t="s">
        <v>616</v>
      </c>
      <c r="J515" s="54" t="s">
        <v>341</v>
      </c>
      <c r="K515" s="55" t="n">
        <v>37591</v>
      </c>
    </row>
    <row r="516" s="58" customFormat="true" ht="13.2" hidden="false" customHeight="false" outlineLevel="0" collapsed="false">
      <c r="A516" s="1"/>
      <c r="B516" s="2" t="n">
        <f aca="false">IF(C516=FALSE(),1+B515,B515)</f>
        <v>303</v>
      </c>
      <c r="C516" s="1" t="b">
        <f aca="false">ISNONTEXT(E516)</f>
        <v>1</v>
      </c>
      <c r="D516" s="70"/>
      <c r="E516" s="47"/>
      <c r="F516" s="48"/>
      <c r="G516" s="47"/>
      <c r="H516" s="48"/>
      <c r="I516" s="49"/>
      <c r="J516" s="54"/>
      <c r="K516" s="55"/>
    </row>
    <row r="517" s="58" customFormat="true" ht="13.2" hidden="false" customHeight="false" outlineLevel="0" collapsed="false">
      <c r="A517" s="1"/>
      <c r="B517" s="2" t="n">
        <f aca="false">IF(C517=FALSE(),1+B516,B516)</f>
        <v>303</v>
      </c>
      <c r="C517" s="1" t="b">
        <f aca="false">ISNONTEXT(E517)</f>
        <v>1</v>
      </c>
      <c r="D517" s="45"/>
      <c r="E517" s="71"/>
      <c r="F517" s="72"/>
      <c r="G517" s="71"/>
      <c r="H517" s="72"/>
      <c r="I517" s="80" t="s">
        <v>858</v>
      </c>
      <c r="J517" s="54"/>
      <c r="K517" s="55"/>
    </row>
    <row r="518" s="58" customFormat="true" ht="13.2" hidden="false" customHeight="false" outlineLevel="0" collapsed="false">
      <c r="A518" s="1"/>
      <c r="B518" s="2" t="n">
        <f aca="false">IF(C518=FALSE(),1+B517,B517)</f>
        <v>303</v>
      </c>
      <c r="C518" s="1" t="b">
        <f aca="false">ISNONTEXT(E518)</f>
        <v>1</v>
      </c>
      <c r="D518" s="45"/>
      <c r="E518" s="47"/>
      <c r="F518" s="48"/>
      <c r="G518" s="47"/>
      <c r="H518" s="48"/>
      <c r="I518" s="49"/>
      <c r="J518" s="54"/>
      <c r="K518" s="55"/>
    </row>
    <row r="519" s="58" customFormat="true" ht="25.35" hidden="false" customHeight="true" outlineLevel="0" collapsed="false">
      <c r="A519" s="1" t="n">
        <v>304</v>
      </c>
      <c r="B519" s="2" t="n">
        <f aca="false">IF(C519=FALSE(),1+B518,B518)</f>
        <v>304</v>
      </c>
      <c r="C519" s="1" t="b">
        <f aca="false">ISNONTEXT(E519)</f>
        <v>0</v>
      </c>
      <c r="D519" s="45" t="s">
        <v>797</v>
      </c>
      <c r="E519" s="47" t="s">
        <v>859</v>
      </c>
      <c r="F519" s="48"/>
      <c r="G519" s="47" t="s">
        <v>860</v>
      </c>
      <c r="H519" s="48"/>
      <c r="I519" s="49" t="s">
        <v>861</v>
      </c>
      <c r="J519" s="54" t="s">
        <v>634</v>
      </c>
      <c r="K519" s="55" t="n">
        <v>37438</v>
      </c>
    </row>
    <row r="520" s="58" customFormat="true" ht="25.35" hidden="false" customHeight="true" outlineLevel="0" collapsed="false">
      <c r="A520" s="1" t="n">
        <v>305</v>
      </c>
      <c r="B520" s="2" t="n">
        <f aca="false">IF(C520=FALSE(),1+B519,B519)</f>
        <v>305</v>
      </c>
      <c r="C520" s="1" t="b">
        <f aca="false">ISNONTEXT(E520)</f>
        <v>0</v>
      </c>
      <c r="D520" s="45" t="s">
        <v>797</v>
      </c>
      <c r="E520" s="47" t="s">
        <v>862</v>
      </c>
      <c r="F520" s="48"/>
      <c r="G520" s="47" t="s">
        <v>863</v>
      </c>
      <c r="H520" s="48"/>
      <c r="I520" s="49" t="s">
        <v>864</v>
      </c>
      <c r="J520" s="54" t="s">
        <v>634</v>
      </c>
      <c r="K520" s="55" t="n">
        <v>37438</v>
      </c>
    </row>
    <row r="521" s="58" customFormat="true" ht="25.35" hidden="false" customHeight="true" outlineLevel="0" collapsed="false">
      <c r="A521" s="1" t="n">
        <v>306</v>
      </c>
      <c r="B521" s="2" t="n">
        <f aca="false">IF(C521=FALSE(),1+B520,B520)</f>
        <v>306</v>
      </c>
      <c r="C521" s="1" t="b">
        <f aca="false">ISNONTEXT(E521)</f>
        <v>0</v>
      </c>
      <c r="D521" s="45" t="s">
        <v>797</v>
      </c>
      <c r="E521" s="47" t="s">
        <v>865</v>
      </c>
      <c r="F521" s="48"/>
      <c r="G521" s="47" t="s">
        <v>866</v>
      </c>
      <c r="H521" s="48"/>
      <c r="I521" s="49" t="s">
        <v>867</v>
      </c>
      <c r="J521" s="54" t="s">
        <v>634</v>
      </c>
      <c r="K521" s="55" t="n">
        <v>37438</v>
      </c>
    </row>
    <row r="522" s="58" customFormat="true" ht="25.35" hidden="false" customHeight="true" outlineLevel="0" collapsed="false">
      <c r="A522" s="1" t="n">
        <v>307</v>
      </c>
      <c r="B522" s="2" t="n">
        <f aca="false">IF(C522=FALSE(),1+B521,B521)</f>
        <v>307</v>
      </c>
      <c r="C522" s="1" t="b">
        <f aca="false">ISNONTEXT(E522)</f>
        <v>0</v>
      </c>
      <c r="D522" s="45" t="s">
        <v>797</v>
      </c>
      <c r="E522" s="47" t="s">
        <v>868</v>
      </c>
      <c r="F522" s="48"/>
      <c r="G522" s="47" t="s">
        <v>869</v>
      </c>
      <c r="H522" s="48"/>
      <c r="I522" s="49" t="s">
        <v>870</v>
      </c>
      <c r="J522" s="54" t="s">
        <v>634</v>
      </c>
      <c r="K522" s="55" t="n">
        <v>37438</v>
      </c>
    </row>
    <row r="523" s="58" customFormat="true" ht="25.35" hidden="false" customHeight="true" outlineLevel="0" collapsed="false">
      <c r="A523" s="1" t="n">
        <v>308</v>
      </c>
      <c r="B523" s="2" t="n">
        <f aca="false">IF(C523=FALSE(),1+B522,B522)</f>
        <v>308</v>
      </c>
      <c r="C523" s="1" t="b">
        <f aca="false">ISNONTEXT(E523)</f>
        <v>0</v>
      </c>
      <c r="D523" s="45" t="s">
        <v>797</v>
      </c>
      <c r="E523" s="47" t="s">
        <v>871</v>
      </c>
      <c r="F523" s="48"/>
      <c r="G523" s="47" t="s">
        <v>872</v>
      </c>
      <c r="H523" s="48"/>
      <c r="I523" s="49" t="s">
        <v>873</v>
      </c>
      <c r="J523" s="54" t="s">
        <v>634</v>
      </c>
      <c r="K523" s="55" t="n">
        <v>37438</v>
      </c>
    </row>
    <row r="524" s="58" customFormat="true" ht="13.2" hidden="false" customHeight="false" outlineLevel="0" collapsed="false">
      <c r="A524" s="1"/>
      <c r="B524" s="2" t="n">
        <f aca="false">IF(C524=FALSE(),1+B523,B523)</f>
        <v>308</v>
      </c>
      <c r="C524" s="1" t="b">
        <f aca="false">ISNONTEXT(E524)</f>
        <v>1</v>
      </c>
      <c r="D524" s="45"/>
      <c r="E524" s="47"/>
      <c r="F524" s="48"/>
      <c r="G524" s="47"/>
      <c r="H524" s="48"/>
      <c r="I524" s="49"/>
      <c r="J524" s="54"/>
      <c r="K524" s="55"/>
    </row>
    <row r="525" s="58" customFormat="true" ht="13.2" hidden="false" customHeight="false" outlineLevel="0" collapsed="false">
      <c r="A525" s="1"/>
      <c r="B525" s="2" t="n">
        <f aca="false">IF(C525=FALSE(),1+B524,B524)</f>
        <v>308</v>
      </c>
      <c r="C525" s="1" t="b">
        <f aca="false">ISNONTEXT(E525)</f>
        <v>1</v>
      </c>
      <c r="D525" s="45"/>
      <c r="E525" s="47"/>
      <c r="F525" s="48"/>
      <c r="G525" s="47"/>
      <c r="H525" s="48"/>
      <c r="I525" s="80" t="s">
        <v>650</v>
      </c>
      <c r="J525" s="54"/>
      <c r="K525" s="55"/>
    </row>
    <row r="526" s="58" customFormat="true" ht="13.2" hidden="false" customHeight="false" outlineLevel="0" collapsed="false">
      <c r="A526" s="1"/>
      <c r="B526" s="2" t="n">
        <f aca="false">IF(C526=FALSE(),1+B525,B525)</f>
        <v>308</v>
      </c>
      <c r="C526" s="1" t="b">
        <f aca="false">ISNONTEXT(E526)</f>
        <v>1</v>
      </c>
      <c r="D526" s="45"/>
      <c r="E526" s="47"/>
      <c r="F526" s="48"/>
      <c r="G526" s="47"/>
      <c r="H526" s="48"/>
      <c r="I526" s="49"/>
      <c r="J526" s="54"/>
      <c r="K526" s="55"/>
    </row>
    <row r="527" s="58" customFormat="true" ht="37.35" hidden="false" customHeight="true" outlineLevel="0" collapsed="false">
      <c r="A527" s="1" t="n">
        <v>309</v>
      </c>
      <c r="B527" s="2" t="n">
        <f aca="false">IF(C527=FALSE(),1+B526,B526)</f>
        <v>309</v>
      </c>
      <c r="C527" s="1" t="b">
        <f aca="false">ISNONTEXT(E527)</f>
        <v>0</v>
      </c>
      <c r="D527" s="45" t="s">
        <v>874</v>
      </c>
      <c r="E527" s="47" t="s">
        <v>875</v>
      </c>
      <c r="F527" s="48"/>
      <c r="G527" s="47" t="s">
        <v>876</v>
      </c>
      <c r="H527" s="48"/>
      <c r="I527" s="49" t="s">
        <v>877</v>
      </c>
      <c r="J527" s="54" t="s">
        <v>257</v>
      </c>
      <c r="K527" s="55" t="n">
        <v>37438</v>
      </c>
    </row>
    <row r="528" s="58" customFormat="true" ht="37.35" hidden="false" customHeight="true" outlineLevel="0" collapsed="false">
      <c r="A528" s="1" t="n">
        <v>310</v>
      </c>
      <c r="B528" s="2" t="n">
        <f aca="false">IF(C528=FALSE(),1+B527,B527)</f>
        <v>310</v>
      </c>
      <c r="C528" s="1" t="b">
        <f aca="false">ISNONTEXT(E528)</f>
        <v>0</v>
      </c>
      <c r="D528" s="45" t="s">
        <v>874</v>
      </c>
      <c r="E528" s="47" t="s">
        <v>878</v>
      </c>
      <c r="F528" s="48"/>
      <c r="G528" s="47" t="s">
        <v>879</v>
      </c>
      <c r="H528" s="48"/>
      <c r="I528" s="49" t="s">
        <v>880</v>
      </c>
      <c r="J528" s="54" t="s">
        <v>257</v>
      </c>
      <c r="K528" s="55" t="n">
        <v>37438</v>
      </c>
    </row>
    <row r="529" s="58" customFormat="true" ht="37.35" hidden="false" customHeight="true" outlineLevel="0" collapsed="false">
      <c r="A529" s="1" t="n">
        <v>311</v>
      </c>
      <c r="B529" s="2" t="n">
        <f aca="false">IF(C529=FALSE(),1+B528,B528)</f>
        <v>311</v>
      </c>
      <c r="C529" s="1" t="b">
        <f aca="false">ISNONTEXT(E529)</f>
        <v>0</v>
      </c>
      <c r="D529" s="45" t="s">
        <v>874</v>
      </c>
      <c r="E529" s="47" t="s">
        <v>881</v>
      </c>
      <c r="F529" s="48"/>
      <c r="G529" s="47" t="s">
        <v>882</v>
      </c>
      <c r="H529" s="48"/>
      <c r="I529" s="49" t="s">
        <v>883</v>
      </c>
      <c r="J529" s="54" t="s">
        <v>257</v>
      </c>
      <c r="K529" s="55" t="n">
        <v>37438</v>
      </c>
    </row>
    <row r="530" s="58" customFormat="true" ht="26.4" hidden="false" customHeight="false" outlineLevel="0" collapsed="false">
      <c r="A530" s="1" t="n">
        <v>312</v>
      </c>
      <c r="B530" s="2" t="n">
        <f aca="false">IF(C530=FALSE(),1+B529,B529)</f>
        <v>312</v>
      </c>
      <c r="C530" s="1" t="b">
        <f aca="false">ISNONTEXT(E530)</f>
        <v>0</v>
      </c>
      <c r="D530" s="45" t="s">
        <v>874</v>
      </c>
      <c r="E530" s="47" t="s">
        <v>884</v>
      </c>
      <c r="F530" s="48"/>
      <c r="G530" s="47" t="s">
        <v>885</v>
      </c>
      <c r="H530" s="48"/>
      <c r="I530" s="49" t="s">
        <v>886</v>
      </c>
      <c r="J530" s="54" t="s">
        <v>257</v>
      </c>
      <c r="K530" s="55" t="n">
        <v>37438</v>
      </c>
    </row>
    <row r="531" s="58" customFormat="true" ht="26.4" hidden="false" customHeight="false" outlineLevel="0" collapsed="false">
      <c r="A531" s="1" t="n">
        <v>313</v>
      </c>
      <c r="B531" s="2" t="n">
        <f aca="false">IF(C531=FALSE(),1+B530,B530)</f>
        <v>313</v>
      </c>
      <c r="C531" s="1" t="b">
        <f aca="false">ISNONTEXT(E531)</f>
        <v>0</v>
      </c>
      <c r="D531" s="45" t="s">
        <v>874</v>
      </c>
      <c r="E531" s="47" t="s">
        <v>887</v>
      </c>
      <c r="F531" s="48"/>
      <c r="G531" s="47" t="s">
        <v>888</v>
      </c>
      <c r="H531" s="48"/>
      <c r="I531" s="49" t="s">
        <v>889</v>
      </c>
      <c r="J531" s="54" t="s">
        <v>257</v>
      </c>
      <c r="K531" s="55" t="n">
        <v>37438</v>
      </c>
    </row>
    <row r="532" s="58" customFormat="true" ht="26.4" hidden="false" customHeight="false" outlineLevel="0" collapsed="false">
      <c r="A532" s="1" t="n">
        <v>314</v>
      </c>
      <c r="B532" s="2" t="n">
        <f aca="false">IF(C532=FALSE(),1+B531,B531)</f>
        <v>314</v>
      </c>
      <c r="C532" s="1" t="b">
        <f aca="false">ISNONTEXT(E532)</f>
        <v>0</v>
      </c>
      <c r="D532" s="45" t="s">
        <v>874</v>
      </c>
      <c r="E532" s="47" t="s">
        <v>890</v>
      </c>
      <c r="F532" s="48"/>
      <c r="G532" s="47" t="s">
        <v>891</v>
      </c>
      <c r="H532" s="48"/>
      <c r="I532" s="49" t="s">
        <v>892</v>
      </c>
      <c r="J532" s="54" t="s">
        <v>257</v>
      </c>
      <c r="K532" s="55" t="n">
        <v>37438</v>
      </c>
    </row>
    <row r="533" s="58" customFormat="true" ht="37.35" hidden="false" customHeight="true" outlineLevel="0" collapsed="false">
      <c r="A533" s="1" t="n">
        <v>315</v>
      </c>
      <c r="B533" s="2" t="n">
        <f aca="false">IF(C533=FALSE(),1+B532,B532)</f>
        <v>315</v>
      </c>
      <c r="C533" s="1" t="b">
        <f aca="false">ISNONTEXT(E533)</f>
        <v>0</v>
      </c>
      <c r="D533" s="45" t="s">
        <v>874</v>
      </c>
      <c r="E533" s="47" t="s">
        <v>893</v>
      </c>
      <c r="F533" s="48"/>
      <c r="G533" s="47" t="s">
        <v>894</v>
      </c>
      <c r="H533" s="48"/>
      <c r="I533" s="49" t="s">
        <v>895</v>
      </c>
      <c r="J533" s="54" t="s">
        <v>257</v>
      </c>
      <c r="K533" s="55" t="n">
        <v>37438</v>
      </c>
    </row>
    <row r="534" s="58" customFormat="true" ht="37.35" hidden="false" customHeight="true" outlineLevel="0" collapsed="false">
      <c r="A534" s="1" t="n">
        <v>316</v>
      </c>
      <c r="B534" s="2" t="n">
        <f aca="false">IF(C534=FALSE(),1+B533,B533)</f>
        <v>316</v>
      </c>
      <c r="C534" s="1" t="b">
        <f aca="false">ISNONTEXT(E534)</f>
        <v>0</v>
      </c>
      <c r="D534" s="45" t="s">
        <v>874</v>
      </c>
      <c r="E534" s="47" t="s">
        <v>896</v>
      </c>
      <c r="F534" s="48"/>
      <c r="G534" s="47" t="s">
        <v>897</v>
      </c>
      <c r="H534" s="48"/>
      <c r="I534" s="49" t="s">
        <v>898</v>
      </c>
      <c r="J534" s="54" t="s">
        <v>257</v>
      </c>
      <c r="K534" s="55" t="n">
        <v>37438</v>
      </c>
    </row>
    <row r="535" s="58" customFormat="true" ht="13.2" hidden="false" customHeight="false" outlineLevel="0" collapsed="false">
      <c r="A535" s="1" t="n">
        <v>317</v>
      </c>
      <c r="B535" s="2" t="n">
        <f aca="false">IF(C535=FALSE(),1+B534,B534)</f>
        <v>317</v>
      </c>
      <c r="C535" s="1" t="b">
        <f aca="false">ISNONTEXT(E535)</f>
        <v>0</v>
      </c>
      <c r="D535" s="45" t="s">
        <v>874</v>
      </c>
      <c r="E535" s="47" t="s">
        <v>899</v>
      </c>
      <c r="F535" s="48"/>
      <c r="G535" s="47" t="s">
        <v>900</v>
      </c>
      <c r="H535" s="48"/>
      <c r="I535" s="49" t="s">
        <v>698</v>
      </c>
      <c r="J535" s="54" t="s">
        <v>257</v>
      </c>
      <c r="K535" s="55" t="n">
        <v>37438</v>
      </c>
    </row>
    <row r="536" s="58" customFormat="true" ht="13.2" hidden="false" customHeight="false" outlineLevel="0" collapsed="false">
      <c r="A536" s="1"/>
      <c r="B536" s="2" t="n">
        <f aca="false">IF(C536=FALSE(),1+B535,B535)</f>
        <v>317</v>
      </c>
      <c r="C536" s="1" t="b">
        <f aca="false">ISNONTEXT(E536)</f>
        <v>1</v>
      </c>
      <c r="D536" s="45"/>
      <c r="E536" s="47"/>
      <c r="F536" s="48"/>
      <c r="G536" s="47"/>
      <c r="H536" s="48"/>
      <c r="I536" s="49"/>
      <c r="J536" s="54"/>
      <c r="K536" s="55"/>
    </row>
    <row r="537" s="58" customFormat="true" ht="13.2" hidden="false" customHeight="false" outlineLevel="0" collapsed="false">
      <c r="A537" s="1"/>
      <c r="B537" s="2" t="n">
        <f aca="false">IF(C537=FALSE(),1+B536,B536)</f>
        <v>317</v>
      </c>
      <c r="C537" s="1" t="b">
        <f aca="false">ISNONTEXT(E537)</f>
        <v>1</v>
      </c>
      <c r="D537" s="45"/>
      <c r="E537" s="47"/>
      <c r="F537" s="48"/>
      <c r="G537" s="47"/>
      <c r="H537" s="48"/>
      <c r="I537" s="80" t="s">
        <v>700</v>
      </c>
      <c r="J537" s="54"/>
      <c r="K537" s="55"/>
    </row>
    <row r="538" s="58" customFormat="true" ht="13.2" hidden="false" customHeight="false" outlineLevel="0" collapsed="false">
      <c r="A538" s="1"/>
      <c r="B538" s="2" t="n">
        <f aca="false">IF(C538=FALSE(),1+B537,B537)</f>
        <v>317</v>
      </c>
      <c r="C538" s="1" t="b">
        <f aca="false">ISNONTEXT(E538)</f>
        <v>1</v>
      </c>
      <c r="D538" s="45"/>
      <c r="E538" s="47"/>
      <c r="F538" s="48"/>
      <c r="G538" s="47"/>
      <c r="H538" s="48"/>
      <c r="I538" s="49"/>
      <c r="J538" s="54"/>
      <c r="K538" s="55"/>
    </row>
    <row r="539" s="58" customFormat="true" ht="13.2" hidden="false" customHeight="false" outlineLevel="0" collapsed="false">
      <c r="A539" s="1" t="n">
        <v>318</v>
      </c>
      <c r="B539" s="2" t="n">
        <f aca="false">IF(C539=FALSE(),1+B538,B538)</f>
        <v>318</v>
      </c>
      <c r="C539" s="1" t="b">
        <f aca="false">ISNONTEXT(E539)</f>
        <v>0</v>
      </c>
      <c r="D539" s="45" t="s">
        <v>874</v>
      </c>
      <c r="E539" s="47" t="s">
        <v>901</v>
      </c>
      <c r="F539" s="48" t="n">
        <v>1</v>
      </c>
      <c r="G539" s="47" t="s">
        <v>902</v>
      </c>
      <c r="H539" s="48" t="n">
        <v>1</v>
      </c>
      <c r="I539" s="49" t="s">
        <v>903</v>
      </c>
      <c r="J539" s="54" t="s">
        <v>388</v>
      </c>
      <c r="K539" s="81" t="n">
        <v>37591</v>
      </c>
    </row>
    <row r="540" s="58" customFormat="true" ht="13.2" hidden="false" customHeight="false" outlineLevel="0" collapsed="false">
      <c r="A540" s="1" t="n">
        <v>319</v>
      </c>
      <c r="B540" s="2" t="n">
        <f aca="false">IF(C540=FALSE(),1+B539,B539)</f>
        <v>319</v>
      </c>
      <c r="C540" s="1" t="b">
        <f aca="false">ISNONTEXT(E540)</f>
        <v>0</v>
      </c>
      <c r="D540" s="45" t="s">
        <v>874</v>
      </c>
      <c r="E540" s="47" t="s">
        <v>904</v>
      </c>
      <c r="F540" s="48" t="n">
        <v>1</v>
      </c>
      <c r="G540" s="47" t="s">
        <v>905</v>
      </c>
      <c r="H540" s="48" t="n">
        <v>1</v>
      </c>
      <c r="I540" s="49" t="s">
        <v>906</v>
      </c>
      <c r="J540" s="54" t="s">
        <v>388</v>
      </c>
      <c r="K540" s="81" t="n">
        <v>37591</v>
      </c>
    </row>
    <row r="541" s="58" customFormat="true" ht="13.2" hidden="false" customHeight="false" outlineLevel="0" collapsed="false">
      <c r="A541" s="1" t="n">
        <v>320</v>
      </c>
      <c r="B541" s="2" t="n">
        <f aca="false">IF(C541=FALSE(),1+B540,B540)</f>
        <v>320</v>
      </c>
      <c r="C541" s="1" t="b">
        <f aca="false">ISNONTEXT(E541)</f>
        <v>0</v>
      </c>
      <c r="D541" s="45" t="s">
        <v>874</v>
      </c>
      <c r="E541" s="47" t="s">
        <v>907</v>
      </c>
      <c r="F541" s="48" t="n">
        <v>1</v>
      </c>
      <c r="G541" s="47" t="s">
        <v>908</v>
      </c>
      <c r="H541" s="48" t="n">
        <v>1</v>
      </c>
      <c r="I541" s="49" t="s">
        <v>909</v>
      </c>
      <c r="J541" s="54" t="s">
        <v>388</v>
      </c>
      <c r="K541" s="81" t="n">
        <v>37591</v>
      </c>
    </row>
    <row r="542" s="58" customFormat="true" ht="13.2" hidden="false" customHeight="false" outlineLevel="0" collapsed="false">
      <c r="A542" s="1"/>
      <c r="B542" s="2" t="n">
        <f aca="false">IF(C542=FALSE(),1+B541,B541)</f>
        <v>320</v>
      </c>
      <c r="C542" s="1" t="b">
        <f aca="false">ISNONTEXT(E542)</f>
        <v>1</v>
      </c>
      <c r="D542" s="45"/>
      <c r="E542" s="71"/>
      <c r="F542" s="72"/>
      <c r="G542" s="71"/>
      <c r="H542" s="72"/>
      <c r="I542" s="79"/>
      <c r="J542" s="54"/>
      <c r="K542" s="55"/>
    </row>
    <row r="543" customFormat="false" ht="13.2" hidden="false" customHeight="false" outlineLevel="0" collapsed="false">
      <c r="B543" s="2" t="n">
        <f aca="false">IF(C543=FALSE(),1+B542,B542)</f>
        <v>320</v>
      </c>
      <c r="C543" s="1" t="b">
        <f aca="false">ISNONTEXT(E543)</f>
        <v>1</v>
      </c>
      <c r="D543" s="27"/>
      <c r="E543" s="66"/>
      <c r="F543" s="67"/>
      <c r="G543" s="66"/>
      <c r="H543" s="67"/>
      <c r="I543" s="68"/>
      <c r="J543" s="29"/>
    </row>
    <row r="544" s="58" customFormat="true" ht="15.6" hidden="false" customHeight="false" outlineLevel="0" collapsed="false">
      <c r="A544" s="1"/>
      <c r="B544" s="2" t="n">
        <f aca="false">IF(C544=FALSE(),1+B543,B543)</f>
        <v>320</v>
      </c>
      <c r="C544" s="1" t="b">
        <f aca="false">ISNONTEXT(E544)</f>
        <v>1</v>
      </c>
      <c r="D544" s="70"/>
      <c r="E544" s="71"/>
      <c r="F544" s="72"/>
      <c r="G544" s="82"/>
      <c r="H544" s="83"/>
      <c r="I544" s="78" t="s">
        <v>910</v>
      </c>
      <c r="J544" s="54"/>
      <c r="K544" s="55"/>
    </row>
    <row r="545" customFormat="false" ht="13.2" hidden="false" customHeight="false" outlineLevel="0" collapsed="false">
      <c r="B545" s="2" t="n">
        <f aca="false">IF(C545=FALSE(),1+B544,B544)</f>
        <v>320</v>
      </c>
      <c r="C545" s="1" t="b">
        <f aca="false">ISNONTEXT(E545)</f>
        <v>1</v>
      </c>
      <c r="D545" s="27"/>
      <c r="E545" s="66"/>
      <c r="F545" s="67"/>
      <c r="G545" s="66"/>
      <c r="H545" s="67"/>
      <c r="I545" s="68"/>
      <c r="J545" s="29"/>
    </row>
    <row r="546" s="85" customFormat="true" ht="13.2" hidden="false" customHeight="false" outlineLevel="0" collapsed="false">
      <c r="A546" s="1"/>
      <c r="B546" s="2" t="n">
        <f aca="false">IF(C546=FALSE(),1+B545,B545)</f>
        <v>320</v>
      </c>
      <c r="C546" s="1" t="b">
        <f aca="false">ISNONTEXT(E546)</f>
        <v>1</v>
      </c>
      <c r="D546" s="27"/>
      <c r="E546" s="66"/>
      <c r="F546" s="67"/>
      <c r="G546" s="66"/>
      <c r="H546" s="67"/>
      <c r="I546" s="84" t="s">
        <v>710</v>
      </c>
      <c r="J546" s="29"/>
      <c r="K546" s="81"/>
    </row>
    <row r="547" s="85" customFormat="true" ht="13.2" hidden="false" customHeight="false" outlineLevel="0" collapsed="false">
      <c r="A547" s="1"/>
      <c r="B547" s="2" t="n">
        <f aca="false">IF(C547=FALSE(),1+B546,B546)</f>
        <v>320</v>
      </c>
      <c r="C547" s="1" t="b">
        <f aca="false">ISNONTEXT(E547)</f>
        <v>1</v>
      </c>
      <c r="D547" s="27"/>
      <c r="E547" s="66"/>
      <c r="F547" s="67"/>
      <c r="G547" s="66"/>
      <c r="H547" s="67"/>
      <c r="I547" s="84"/>
      <c r="J547" s="29"/>
      <c r="K547" s="81"/>
    </row>
    <row r="548" s="85" customFormat="true" ht="13.2" hidden="false" customHeight="false" outlineLevel="0" collapsed="false">
      <c r="A548" s="1" t="n">
        <v>321</v>
      </c>
      <c r="B548" s="2" t="n">
        <f aca="false">IF(C548=FALSE(),1+B547,B547)</f>
        <v>321</v>
      </c>
      <c r="C548" s="1" t="b">
        <f aca="false">ISNONTEXT(E548)</f>
        <v>0</v>
      </c>
      <c r="D548" s="45" t="s">
        <v>874</v>
      </c>
      <c r="E548" s="59" t="s">
        <v>911</v>
      </c>
      <c r="F548" s="60" t="n">
        <v>1</v>
      </c>
      <c r="G548" s="59" t="s">
        <v>912</v>
      </c>
      <c r="H548" s="60" t="n">
        <v>1</v>
      </c>
      <c r="I548" s="86" t="s">
        <v>913</v>
      </c>
      <c r="J548" s="29" t="s">
        <v>134</v>
      </c>
      <c r="K548" s="81" t="n">
        <v>37591</v>
      </c>
    </row>
    <row r="549" s="85" customFormat="true" ht="13.2" hidden="false" customHeight="false" outlineLevel="0" collapsed="false">
      <c r="A549" s="1" t="n">
        <v>322</v>
      </c>
      <c r="B549" s="2" t="n">
        <f aca="false">IF(C549=FALSE(),1+B548,B548)</f>
        <v>322</v>
      </c>
      <c r="C549" s="1" t="b">
        <f aca="false">ISNONTEXT(E549)</f>
        <v>0</v>
      </c>
      <c r="D549" s="45" t="s">
        <v>874</v>
      </c>
      <c r="E549" s="59" t="s">
        <v>914</v>
      </c>
      <c r="F549" s="60" t="n">
        <v>1</v>
      </c>
      <c r="G549" s="59" t="s">
        <v>915</v>
      </c>
      <c r="H549" s="60" t="n">
        <v>1</v>
      </c>
      <c r="I549" s="86" t="s">
        <v>916</v>
      </c>
      <c r="J549" s="29" t="s">
        <v>134</v>
      </c>
      <c r="K549" s="81" t="n">
        <v>37591</v>
      </c>
    </row>
    <row r="550" s="85" customFormat="true" ht="13.2" hidden="false" customHeight="false" outlineLevel="0" collapsed="false">
      <c r="A550" s="1"/>
      <c r="B550" s="2" t="n">
        <f aca="false">IF(C550=FALSE(),1+B549,B549)</f>
        <v>322</v>
      </c>
      <c r="C550" s="1" t="b">
        <f aca="false">ISNONTEXT(E550)</f>
        <v>1</v>
      </c>
      <c r="D550" s="27"/>
      <c r="E550" s="59"/>
      <c r="F550" s="60"/>
      <c r="G550" s="59"/>
      <c r="H550" s="60"/>
      <c r="I550" s="86"/>
      <c r="J550" s="29"/>
      <c r="K550" s="81"/>
    </row>
    <row r="551" s="85" customFormat="true" ht="13.2" hidden="false" customHeight="false" outlineLevel="0" collapsed="false">
      <c r="A551" s="1"/>
      <c r="B551" s="2" t="n">
        <f aca="false">IF(C551=FALSE(),1+B550,B550)</f>
        <v>322</v>
      </c>
      <c r="C551" s="1" t="b">
        <f aca="false">ISNONTEXT(E551)</f>
        <v>1</v>
      </c>
      <c r="D551" s="27"/>
      <c r="E551" s="66"/>
      <c r="F551" s="67"/>
      <c r="G551" s="66"/>
      <c r="H551" s="67"/>
      <c r="I551" s="84" t="s">
        <v>204</v>
      </c>
      <c r="J551" s="29"/>
      <c r="K551" s="81"/>
    </row>
    <row r="552" s="85" customFormat="true" ht="13.2" hidden="false" customHeight="false" outlineLevel="0" collapsed="false">
      <c r="A552" s="1"/>
      <c r="B552" s="2" t="n">
        <f aca="false">IF(C552=FALSE(),1+B551,B551)</f>
        <v>322</v>
      </c>
      <c r="C552" s="1" t="b">
        <f aca="false">ISNONTEXT(E552)</f>
        <v>1</v>
      </c>
      <c r="D552" s="27"/>
      <c r="E552" s="66"/>
      <c r="F552" s="67"/>
      <c r="G552" s="66"/>
      <c r="H552" s="67"/>
      <c r="I552" s="84"/>
      <c r="J552" s="29"/>
      <c r="K552" s="81"/>
    </row>
    <row r="553" s="85" customFormat="true" ht="13.2" hidden="false" customHeight="false" outlineLevel="0" collapsed="false">
      <c r="A553" s="1" t="n">
        <v>323</v>
      </c>
      <c r="B553" s="2" t="n">
        <f aca="false">IF(C553=FALSE(),1+B552,B552)</f>
        <v>323</v>
      </c>
      <c r="C553" s="1" t="b">
        <f aca="false">ISNONTEXT(E553)</f>
        <v>0</v>
      </c>
      <c r="D553" s="45" t="s">
        <v>874</v>
      </c>
      <c r="E553" s="59" t="s">
        <v>917</v>
      </c>
      <c r="F553" s="60" t="n">
        <v>1</v>
      </c>
      <c r="G553" s="59" t="s">
        <v>918</v>
      </c>
      <c r="H553" s="60" t="n">
        <v>1</v>
      </c>
      <c r="I553" s="86" t="s">
        <v>207</v>
      </c>
      <c r="J553" s="29" t="s">
        <v>134</v>
      </c>
      <c r="K553" s="81" t="n">
        <v>37591</v>
      </c>
    </row>
    <row r="554" s="85" customFormat="true" ht="13.2" hidden="false" customHeight="false" outlineLevel="0" collapsed="false">
      <c r="A554" s="1" t="n">
        <v>324</v>
      </c>
      <c r="B554" s="2" t="n">
        <f aca="false">IF(C554=FALSE(),1+B553,B553)</f>
        <v>324</v>
      </c>
      <c r="C554" s="1" t="b">
        <f aca="false">ISNONTEXT(E554)</f>
        <v>0</v>
      </c>
      <c r="D554" s="45" t="s">
        <v>874</v>
      </c>
      <c r="E554" s="59" t="s">
        <v>919</v>
      </c>
      <c r="F554" s="60" t="n">
        <v>1</v>
      </c>
      <c r="G554" s="59" t="s">
        <v>920</v>
      </c>
      <c r="H554" s="60" t="n">
        <v>1</v>
      </c>
      <c r="I554" s="86" t="s">
        <v>103</v>
      </c>
      <c r="J554" s="29" t="s">
        <v>134</v>
      </c>
      <c r="K554" s="81" t="n">
        <v>37591</v>
      </c>
    </row>
    <row r="555" s="85" customFormat="true" ht="13.2" hidden="false" customHeight="false" outlineLevel="0" collapsed="false">
      <c r="A555" s="1" t="n">
        <v>325</v>
      </c>
      <c r="B555" s="2" t="n">
        <f aca="false">IF(C555=FALSE(),1+B554,B554)</f>
        <v>325</v>
      </c>
      <c r="C555" s="1" t="b">
        <f aca="false">ISNONTEXT(E555)</f>
        <v>0</v>
      </c>
      <c r="D555" s="45" t="s">
        <v>874</v>
      </c>
      <c r="E555" s="59" t="s">
        <v>921</v>
      </c>
      <c r="F555" s="60" t="n">
        <v>1</v>
      </c>
      <c r="G555" s="59" t="s">
        <v>922</v>
      </c>
      <c r="H555" s="60" t="n">
        <v>1</v>
      </c>
      <c r="I555" s="86" t="s">
        <v>106</v>
      </c>
      <c r="J555" s="29" t="s">
        <v>134</v>
      </c>
      <c r="K555" s="81" t="n">
        <v>37591</v>
      </c>
    </row>
    <row r="556" s="85" customFormat="true" ht="13.2" hidden="false" customHeight="false" outlineLevel="0" collapsed="false">
      <c r="A556" s="1" t="n">
        <v>326</v>
      </c>
      <c r="B556" s="2" t="n">
        <f aca="false">IF(C556=FALSE(),1+B555,B555)</f>
        <v>326</v>
      </c>
      <c r="C556" s="1" t="b">
        <f aca="false">ISNONTEXT(E556)</f>
        <v>0</v>
      </c>
      <c r="D556" s="45" t="s">
        <v>874</v>
      </c>
      <c r="E556" s="59" t="s">
        <v>923</v>
      </c>
      <c r="F556" s="60" t="n">
        <v>1</v>
      </c>
      <c r="G556" s="59" t="s">
        <v>924</v>
      </c>
      <c r="H556" s="60" t="n">
        <v>1</v>
      </c>
      <c r="I556" s="86" t="s">
        <v>109</v>
      </c>
      <c r="J556" s="29" t="s">
        <v>134</v>
      </c>
      <c r="K556" s="81" t="n">
        <v>37591</v>
      </c>
    </row>
    <row r="557" s="85" customFormat="true" ht="13.2" hidden="false" customHeight="false" outlineLevel="0" collapsed="false">
      <c r="A557" s="1" t="n">
        <v>327</v>
      </c>
      <c r="B557" s="2" t="n">
        <f aca="false">IF(C557=FALSE(),1+B556,B556)</f>
        <v>327</v>
      </c>
      <c r="C557" s="1" t="b">
        <f aca="false">ISNONTEXT(E557)</f>
        <v>0</v>
      </c>
      <c r="D557" s="45" t="s">
        <v>874</v>
      </c>
      <c r="E557" s="59" t="s">
        <v>925</v>
      </c>
      <c r="F557" s="60" t="n">
        <v>1</v>
      </c>
      <c r="G557" s="59" t="s">
        <v>926</v>
      </c>
      <c r="H557" s="60" t="n">
        <v>1</v>
      </c>
      <c r="I557" s="86" t="s">
        <v>112</v>
      </c>
      <c r="J557" s="29" t="s">
        <v>134</v>
      </c>
      <c r="K557" s="81" t="n">
        <v>37591</v>
      </c>
    </row>
    <row r="558" s="85" customFormat="true" ht="13.2" hidden="false" customHeight="false" outlineLevel="0" collapsed="false">
      <c r="A558" s="1" t="n">
        <v>328</v>
      </c>
      <c r="B558" s="2" t="n">
        <f aca="false">IF(C558=FALSE(),1+B557,B557)</f>
        <v>328</v>
      </c>
      <c r="C558" s="1" t="b">
        <f aca="false">ISNONTEXT(E558)</f>
        <v>0</v>
      </c>
      <c r="D558" s="45" t="s">
        <v>874</v>
      </c>
      <c r="E558" s="59" t="s">
        <v>927</v>
      </c>
      <c r="F558" s="60" t="n">
        <v>1</v>
      </c>
      <c r="G558" s="59" t="s">
        <v>928</v>
      </c>
      <c r="H558" s="60" t="n">
        <v>1</v>
      </c>
      <c r="I558" s="86" t="s">
        <v>218</v>
      </c>
      <c r="J558" s="29" t="s">
        <v>134</v>
      </c>
      <c r="K558" s="81" t="n">
        <v>37591</v>
      </c>
    </row>
    <row r="559" s="85" customFormat="true" ht="13.2" hidden="false" customHeight="false" outlineLevel="0" collapsed="false">
      <c r="A559" s="1" t="n">
        <v>329</v>
      </c>
      <c r="B559" s="2" t="n">
        <f aca="false">IF(C559=FALSE(),1+B558,B558)</f>
        <v>329</v>
      </c>
      <c r="C559" s="1" t="b">
        <f aca="false">ISNONTEXT(E559)</f>
        <v>0</v>
      </c>
      <c r="D559" s="45" t="s">
        <v>874</v>
      </c>
      <c r="E559" s="59" t="s">
        <v>929</v>
      </c>
      <c r="F559" s="60" t="n">
        <v>1</v>
      </c>
      <c r="G559" s="59" t="s">
        <v>930</v>
      </c>
      <c r="H559" s="60" t="n">
        <v>1</v>
      </c>
      <c r="I559" s="86" t="s">
        <v>221</v>
      </c>
      <c r="J559" s="29" t="s">
        <v>134</v>
      </c>
      <c r="K559" s="81" t="n">
        <v>37591</v>
      </c>
    </row>
    <row r="560" s="85" customFormat="true" ht="13.2" hidden="false" customHeight="false" outlineLevel="0" collapsed="false">
      <c r="A560" s="1" t="n">
        <v>330</v>
      </c>
      <c r="B560" s="2" t="n">
        <f aca="false">IF(C560=FALSE(),1+B559,B559)</f>
        <v>330</v>
      </c>
      <c r="C560" s="1" t="b">
        <f aca="false">ISNONTEXT(E560)</f>
        <v>0</v>
      </c>
      <c r="D560" s="45" t="s">
        <v>874</v>
      </c>
      <c r="E560" s="59" t="s">
        <v>931</v>
      </c>
      <c r="F560" s="60" t="n">
        <v>1</v>
      </c>
      <c r="G560" s="59" t="s">
        <v>932</v>
      </c>
      <c r="H560" s="60" t="n">
        <v>1</v>
      </c>
      <c r="I560" s="86" t="s">
        <v>224</v>
      </c>
      <c r="J560" s="29" t="s">
        <v>134</v>
      </c>
      <c r="K560" s="81" t="n">
        <v>37591</v>
      </c>
    </row>
    <row r="561" s="85" customFormat="true" ht="13.2" hidden="false" customHeight="false" outlineLevel="0" collapsed="false">
      <c r="A561" s="1"/>
      <c r="B561" s="2" t="n">
        <f aca="false">IF(C561=FALSE(),1+B560,B560)</f>
        <v>330</v>
      </c>
      <c r="C561" s="1" t="b">
        <f aca="false">ISNONTEXT(E561)</f>
        <v>1</v>
      </c>
      <c r="D561" s="39"/>
      <c r="E561" s="59"/>
      <c r="F561" s="60"/>
      <c r="G561" s="59"/>
      <c r="H561" s="60"/>
      <c r="I561" s="86"/>
      <c r="J561" s="29"/>
      <c r="K561" s="81"/>
    </row>
    <row r="562" s="85" customFormat="true" ht="13.2" hidden="false" customHeight="false" outlineLevel="0" collapsed="false">
      <c r="A562" s="1" t="n">
        <v>331</v>
      </c>
      <c r="B562" s="2" t="n">
        <f aca="false">IF(C562=FALSE(),1+B561,B561)</f>
        <v>331</v>
      </c>
      <c r="C562" s="1" t="b">
        <f aca="false">ISNONTEXT(E562)</f>
        <v>0</v>
      </c>
      <c r="D562" s="45" t="s">
        <v>874</v>
      </c>
      <c r="E562" s="59" t="s">
        <v>933</v>
      </c>
      <c r="F562" s="60" t="n">
        <v>1</v>
      </c>
      <c r="G562" s="59" t="s">
        <v>934</v>
      </c>
      <c r="H562" s="60" t="n">
        <v>1</v>
      </c>
      <c r="I562" s="86" t="s">
        <v>724</v>
      </c>
      <c r="J562" s="29" t="s">
        <v>134</v>
      </c>
      <c r="K562" s="81" t="n">
        <v>37591</v>
      </c>
    </row>
    <row r="563" s="85" customFormat="true" ht="13.2" hidden="false" customHeight="false" outlineLevel="0" collapsed="false">
      <c r="A563" s="1" t="n">
        <v>332</v>
      </c>
      <c r="B563" s="2" t="n">
        <f aca="false">IF(C563=FALSE(),1+B562,B562)</f>
        <v>332</v>
      </c>
      <c r="C563" s="1" t="b">
        <f aca="false">ISNONTEXT(E563)</f>
        <v>0</v>
      </c>
      <c r="D563" s="45" t="s">
        <v>874</v>
      </c>
      <c r="E563" s="59" t="s">
        <v>935</v>
      </c>
      <c r="F563" s="60" t="n">
        <v>1</v>
      </c>
      <c r="G563" s="59" t="s">
        <v>936</v>
      </c>
      <c r="H563" s="60" t="n">
        <v>1</v>
      </c>
      <c r="I563" s="86" t="s">
        <v>721</v>
      </c>
      <c r="J563" s="29" t="s">
        <v>134</v>
      </c>
      <c r="K563" s="81" t="n">
        <v>37591</v>
      </c>
    </row>
    <row r="564" s="85" customFormat="true" ht="13.2" hidden="false" customHeight="false" outlineLevel="0" collapsed="false">
      <c r="A564" s="1"/>
      <c r="B564" s="2" t="n">
        <f aca="false">IF(C564=FALSE(),1+B563,B563)</f>
        <v>332</v>
      </c>
      <c r="C564" s="1" t="b">
        <f aca="false">ISNONTEXT(E564)</f>
        <v>1</v>
      </c>
      <c r="D564" s="39"/>
      <c r="E564" s="59"/>
      <c r="F564" s="60"/>
      <c r="G564" s="59"/>
      <c r="H564" s="60"/>
      <c r="I564" s="86"/>
      <c r="J564" s="29"/>
      <c r="K564" s="81"/>
    </row>
    <row r="565" s="85" customFormat="true" ht="13.2" hidden="false" customHeight="false" outlineLevel="0" collapsed="false">
      <c r="A565" s="1" t="n">
        <v>333</v>
      </c>
      <c r="B565" s="2" t="n">
        <f aca="false">IF(C565=FALSE(),1+B564,B564)</f>
        <v>333</v>
      </c>
      <c r="C565" s="1" t="b">
        <f aca="false">ISNONTEXT(E565)</f>
        <v>0</v>
      </c>
      <c r="D565" s="45" t="s">
        <v>874</v>
      </c>
      <c r="E565" s="59" t="s">
        <v>937</v>
      </c>
      <c r="F565" s="60" t="n">
        <v>1</v>
      </c>
      <c r="G565" s="59" t="s">
        <v>938</v>
      </c>
      <c r="H565" s="60" t="n">
        <v>1</v>
      </c>
      <c r="I565" s="86" t="s">
        <v>125</v>
      </c>
      <c r="J565" s="29" t="s">
        <v>134</v>
      </c>
      <c r="K565" s="81" t="n">
        <v>37591</v>
      </c>
    </row>
    <row r="566" s="85" customFormat="true" ht="13.2" hidden="false" customHeight="false" outlineLevel="0" collapsed="false">
      <c r="A566" s="1"/>
      <c r="B566" s="2" t="n">
        <f aca="false">IF(C566=FALSE(),1+B565,B565)</f>
        <v>333</v>
      </c>
      <c r="C566" s="1" t="b">
        <f aca="false">ISNONTEXT(E566)</f>
        <v>1</v>
      </c>
      <c r="D566" s="45"/>
      <c r="E566" s="66"/>
      <c r="F566" s="67"/>
      <c r="G566" s="66"/>
      <c r="H566" s="67"/>
      <c r="I566" s="87"/>
      <c r="J566" s="29"/>
      <c r="K566" s="81"/>
    </row>
    <row r="567" s="85" customFormat="true" ht="13.2" hidden="false" customHeight="false" outlineLevel="0" collapsed="false">
      <c r="A567" s="1"/>
      <c r="B567" s="2" t="n">
        <f aca="false">IF(C567=FALSE(),1+B566,B566)</f>
        <v>333</v>
      </c>
      <c r="C567" s="1" t="b">
        <f aca="false">ISNONTEXT(E567)</f>
        <v>1</v>
      </c>
      <c r="D567" s="27"/>
      <c r="E567" s="66"/>
      <c r="F567" s="67"/>
      <c r="G567" s="66"/>
      <c r="H567" s="67"/>
      <c r="I567" s="84" t="s">
        <v>252</v>
      </c>
      <c r="J567" s="29"/>
      <c r="K567" s="81"/>
    </row>
    <row r="568" s="85" customFormat="true" ht="13.2" hidden="false" customHeight="false" outlineLevel="0" collapsed="false">
      <c r="A568" s="1"/>
      <c r="B568" s="2" t="n">
        <f aca="false">IF(C568=FALSE(),1+B567,B567)</f>
        <v>333</v>
      </c>
      <c r="C568" s="1" t="b">
        <f aca="false">ISNONTEXT(E568)</f>
        <v>1</v>
      </c>
      <c r="D568" s="27"/>
      <c r="E568" s="66"/>
      <c r="F568" s="67"/>
      <c r="G568" s="66"/>
      <c r="H568" s="67"/>
      <c r="I568" s="87"/>
      <c r="J568" s="29"/>
      <c r="K568" s="81"/>
    </row>
    <row r="569" s="85" customFormat="true" ht="26.4" hidden="false" customHeight="false" outlineLevel="0" collapsed="false">
      <c r="A569" s="1" t="n">
        <v>334</v>
      </c>
      <c r="B569" s="2" t="n">
        <f aca="false">IF(C569=FALSE(),1+B568,B568)</f>
        <v>334</v>
      </c>
      <c r="C569" s="1" t="b">
        <f aca="false">ISNONTEXT(E569)</f>
        <v>0</v>
      </c>
      <c r="D569" s="45" t="s">
        <v>874</v>
      </c>
      <c r="E569" s="59" t="s">
        <v>939</v>
      </c>
      <c r="F569" s="60" t="n">
        <v>1</v>
      </c>
      <c r="G569" s="59" t="s">
        <v>940</v>
      </c>
      <c r="H569" s="60" t="n">
        <v>1</v>
      </c>
      <c r="I569" s="86" t="s">
        <v>941</v>
      </c>
      <c r="J569" s="29" t="s">
        <v>257</v>
      </c>
      <c r="K569" s="81" t="n">
        <v>37591</v>
      </c>
    </row>
    <row r="570" s="85" customFormat="true" ht="13.2" hidden="false" customHeight="false" outlineLevel="0" collapsed="false">
      <c r="A570" s="1" t="n">
        <v>335</v>
      </c>
      <c r="B570" s="2" t="n">
        <f aca="false">IF(C570=FALSE(),1+B569,B569)</f>
        <v>335</v>
      </c>
      <c r="C570" s="1" t="b">
        <f aca="false">ISNONTEXT(E570)</f>
        <v>0</v>
      </c>
      <c r="D570" s="45" t="s">
        <v>874</v>
      </c>
      <c r="E570" s="59" t="s">
        <v>942</v>
      </c>
      <c r="F570" s="60" t="n">
        <v>1</v>
      </c>
      <c r="G570" s="59" t="s">
        <v>943</v>
      </c>
      <c r="H570" s="60" t="n">
        <v>1</v>
      </c>
      <c r="I570" s="86" t="s">
        <v>944</v>
      </c>
      <c r="J570" s="29" t="s">
        <v>257</v>
      </c>
      <c r="K570" s="81" t="n">
        <v>37591</v>
      </c>
    </row>
    <row r="571" s="85" customFormat="true" ht="13.2" hidden="false" customHeight="false" outlineLevel="0" collapsed="false">
      <c r="A571" s="1"/>
      <c r="B571" s="2" t="n">
        <f aca="false">IF(C571=FALSE(),1+B570,B570)</f>
        <v>335</v>
      </c>
      <c r="C571" s="1" t="b">
        <f aca="false">ISNONTEXT(E571)</f>
        <v>1</v>
      </c>
      <c r="D571" s="27"/>
      <c r="E571" s="66"/>
      <c r="F571" s="67"/>
      <c r="G571" s="66"/>
      <c r="H571" s="67"/>
      <c r="I571" s="87"/>
      <c r="J571" s="29"/>
      <c r="K571" s="81"/>
    </row>
    <row r="572" s="85" customFormat="true" ht="13.2" hidden="false" customHeight="false" outlineLevel="0" collapsed="false">
      <c r="A572" s="1"/>
      <c r="B572" s="2" t="n">
        <f aca="false">IF(C572=FALSE(),1+B571,B571)</f>
        <v>335</v>
      </c>
      <c r="C572" s="1" t="b">
        <f aca="false">ISNONTEXT(E572)</f>
        <v>1</v>
      </c>
      <c r="D572" s="27"/>
      <c r="E572" s="66"/>
      <c r="F572" s="67"/>
      <c r="G572" s="66"/>
      <c r="H572" s="67"/>
      <c r="I572" s="84" t="s">
        <v>309</v>
      </c>
      <c r="J572" s="29"/>
      <c r="K572" s="81"/>
    </row>
    <row r="573" s="85" customFormat="true" ht="13.2" hidden="false" customHeight="false" outlineLevel="0" collapsed="false">
      <c r="A573" s="1"/>
      <c r="B573" s="2" t="n">
        <f aca="false">IF(C573=FALSE(),1+B572,B572)</f>
        <v>335</v>
      </c>
      <c r="C573" s="1" t="b">
        <f aca="false">ISNONTEXT(E573)</f>
        <v>1</v>
      </c>
      <c r="D573" s="39"/>
      <c r="E573" s="66"/>
      <c r="F573" s="67"/>
      <c r="G573" s="66"/>
      <c r="H573" s="67"/>
      <c r="I573" s="84"/>
      <c r="J573" s="29"/>
      <c r="K573" s="81"/>
    </row>
    <row r="574" s="85" customFormat="true" ht="13.2" hidden="false" customHeight="false" outlineLevel="0" collapsed="false">
      <c r="A574" s="1" t="n">
        <v>336</v>
      </c>
      <c r="B574" s="2" t="n">
        <f aca="false">IF(C574=FALSE(),1+B573,B573)</f>
        <v>336</v>
      </c>
      <c r="C574" s="1" t="b">
        <f aca="false">ISNONTEXT(E574)</f>
        <v>0</v>
      </c>
      <c r="D574" s="45" t="s">
        <v>945</v>
      </c>
      <c r="E574" s="59" t="s">
        <v>946</v>
      </c>
      <c r="F574" s="60" t="n">
        <v>1</v>
      </c>
      <c r="G574" s="59" t="s">
        <v>918</v>
      </c>
      <c r="H574" s="60" t="n">
        <v>1</v>
      </c>
      <c r="I574" s="86" t="s">
        <v>207</v>
      </c>
      <c r="J574" s="29" t="s">
        <v>311</v>
      </c>
      <c r="K574" s="81" t="n">
        <v>37591</v>
      </c>
    </row>
    <row r="575" s="85" customFormat="true" ht="13.2" hidden="false" customHeight="false" outlineLevel="0" collapsed="false">
      <c r="A575" s="1" t="n">
        <v>337</v>
      </c>
      <c r="B575" s="2" t="n">
        <f aca="false">IF(C575=FALSE(),1+B574,B574)</f>
        <v>337</v>
      </c>
      <c r="C575" s="1" t="b">
        <f aca="false">ISNONTEXT(E575)</f>
        <v>0</v>
      </c>
      <c r="D575" s="45" t="s">
        <v>945</v>
      </c>
      <c r="E575" s="59" t="s">
        <v>947</v>
      </c>
      <c r="F575" s="60" t="n">
        <v>1</v>
      </c>
      <c r="G575" s="59" t="s">
        <v>920</v>
      </c>
      <c r="H575" s="60" t="n">
        <v>1</v>
      </c>
      <c r="I575" s="86" t="s">
        <v>103</v>
      </c>
      <c r="J575" s="29" t="s">
        <v>311</v>
      </c>
      <c r="K575" s="81" t="n">
        <v>37591</v>
      </c>
    </row>
    <row r="576" s="85" customFormat="true" ht="13.2" hidden="false" customHeight="false" outlineLevel="0" collapsed="false">
      <c r="A576" s="1" t="n">
        <v>338</v>
      </c>
      <c r="B576" s="2" t="n">
        <f aca="false">IF(C576=FALSE(),1+B575,B575)</f>
        <v>338</v>
      </c>
      <c r="C576" s="1" t="b">
        <f aca="false">ISNONTEXT(E576)</f>
        <v>0</v>
      </c>
      <c r="D576" s="45" t="s">
        <v>945</v>
      </c>
      <c r="E576" s="59" t="s">
        <v>948</v>
      </c>
      <c r="F576" s="60" t="n">
        <v>1</v>
      </c>
      <c r="G576" s="59" t="s">
        <v>922</v>
      </c>
      <c r="H576" s="60" t="n">
        <v>1</v>
      </c>
      <c r="I576" s="86" t="s">
        <v>106</v>
      </c>
      <c r="J576" s="29" t="s">
        <v>311</v>
      </c>
      <c r="K576" s="81" t="n">
        <v>37591</v>
      </c>
    </row>
    <row r="577" s="85" customFormat="true" ht="13.2" hidden="false" customHeight="false" outlineLevel="0" collapsed="false">
      <c r="A577" s="1" t="n">
        <v>339</v>
      </c>
      <c r="B577" s="2" t="n">
        <f aca="false">IF(C577=FALSE(),1+B576,B576)</f>
        <v>339</v>
      </c>
      <c r="C577" s="1" t="b">
        <f aca="false">ISNONTEXT(E577)</f>
        <v>0</v>
      </c>
      <c r="D577" s="45" t="s">
        <v>945</v>
      </c>
      <c r="E577" s="59" t="s">
        <v>949</v>
      </c>
      <c r="F577" s="60" t="n">
        <v>1</v>
      </c>
      <c r="G577" s="59" t="s">
        <v>924</v>
      </c>
      <c r="H577" s="60" t="n">
        <v>1</v>
      </c>
      <c r="I577" s="86" t="s">
        <v>109</v>
      </c>
      <c r="J577" s="29" t="s">
        <v>311</v>
      </c>
      <c r="K577" s="81" t="n">
        <v>37591</v>
      </c>
    </row>
    <row r="578" s="85" customFormat="true" ht="13.2" hidden="false" customHeight="false" outlineLevel="0" collapsed="false">
      <c r="A578" s="1" t="n">
        <v>340</v>
      </c>
      <c r="B578" s="2" t="n">
        <f aca="false">IF(C578=FALSE(),1+B577,B577)</f>
        <v>340</v>
      </c>
      <c r="C578" s="1" t="b">
        <f aca="false">ISNONTEXT(E578)</f>
        <v>0</v>
      </c>
      <c r="D578" s="45" t="s">
        <v>945</v>
      </c>
      <c r="E578" s="59" t="s">
        <v>950</v>
      </c>
      <c r="F578" s="60" t="n">
        <v>1</v>
      </c>
      <c r="G578" s="59" t="s">
        <v>926</v>
      </c>
      <c r="H578" s="60" t="n">
        <v>1</v>
      </c>
      <c r="I578" s="86" t="s">
        <v>112</v>
      </c>
      <c r="J578" s="29" t="s">
        <v>311</v>
      </c>
      <c r="K578" s="81" t="n">
        <v>37591</v>
      </c>
    </row>
    <row r="579" s="85" customFormat="true" ht="13.2" hidden="false" customHeight="false" outlineLevel="0" collapsed="false">
      <c r="A579" s="1" t="n">
        <v>341</v>
      </c>
      <c r="B579" s="2" t="n">
        <f aca="false">IF(C579=FALSE(),1+B578,B578)</f>
        <v>341</v>
      </c>
      <c r="C579" s="1" t="b">
        <f aca="false">ISNONTEXT(E579)</f>
        <v>0</v>
      </c>
      <c r="D579" s="45" t="s">
        <v>945</v>
      </c>
      <c r="E579" s="59" t="s">
        <v>951</v>
      </c>
      <c r="F579" s="60" t="n">
        <v>1</v>
      </c>
      <c r="G579" s="59" t="s">
        <v>928</v>
      </c>
      <c r="H579" s="60" t="n">
        <v>1</v>
      </c>
      <c r="I579" s="86" t="s">
        <v>218</v>
      </c>
      <c r="J579" s="29" t="s">
        <v>311</v>
      </c>
      <c r="K579" s="81" t="n">
        <v>37591</v>
      </c>
    </row>
    <row r="580" s="85" customFormat="true" ht="13.2" hidden="false" customHeight="false" outlineLevel="0" collapsed="false">
      <c r="A580" s="1" t="n">
        <v>342</v>
      </c>
      <c r="B580" s="2" t="n">
        <f aca="false">IF(C580=FALSE(),1+B579,B579)</f>
        <v>342</v>
      </c>
      <c r="C580" s="1" t="b">
        <f aca="false">ISNONTEXT(E580)</f>
        <v>0</v>
      </c>
      <c r="D580" s="45" t="s">
        <v>945</v>
      </c>
      <c r="E580" s="59" t="s">
        <v>952</v>
      </c>
      <c r="F580" s="60" t="n">
        <v>1</v>
      </c>
      <c r="G580" s="59" t="s">
        <v>930</v>
      </c>
      <c r="H580" s="60" t="n">
        <v>1</v>
      </c>
      <c r="I580" s="86" t="s">
        <v>221</v>
      </c>
      <c r="J580" s="29" t="s">
        <v>311</v>
      </c>
      <c r="K580" s="81" t="n">
        <v>37592</v>
      </c>
    </row>
    <row r="581" s="85" customFormat="true" ht="13.2" hidden="false" customHeight="false" outlineLevel="0" collapsed="false">
      <c r="A581" s="1"/>
      <c r="B581" s="2" t="n">
        <f aca="false">IF(C581=FALSE(),1+B580,B580)</f>
        <v>342</v>
      </c>
      <c r="C581" s="1" t="b">
        <f aca="false">ISNONTEXT(E581)</f>
        <v>1</v>
      </c>
      <c r="D581" s="45"/>
      <c r="E581" s="59"/>
      <c r="F581" s="60"/>
      <c r="G581" s="59"/>
      <c r="H581" s="60"/>
      <c r="I581" s="86"/>
      <c r="J581" s="29"/>
      <c r="K581" s="81"/>
    </row>
    <row r="582" s="85" customFormat="true" ht="13.2" hidden="false" customHeight="false" outlineLevel="0" collapsed="false">
      <c r="A582" s="1" t="n">
        <v>343</v>
      </c>
      <c r="B582" s="2" t="n">
        <f aca="false">IF(C582=FALSE(),1+B581,B581)</f>
        <v>343</v>
      </c>
      <c r="C582" s="1" t="b">
        <f aca="false">ISNONTEXT(E582)</f>
        <v>0</v>
      </c>
      <c r="D582" s="45" t="s">
        <v>945</v>
      </c>
      <c r="E582" s="59" t="s">
        <v>953</v>
      </c>
      <c r="F582" s="60" t="n">
        <v>1</v>
      </c>
      <c r="G582" s="59" t="s">
        <v>954</v>
      </c>
      <c r="H582" s="60" t="n">
        <v>1</v>
      </c>
      <c r="I582" s="86" t="s">
        <v>340</v>
      </c>
      <c r="J582" s="29" t="s">
        <v>341</v>
      </c>
      <c r="K582" s="81" t="n">
        <v>37591</v>
      </c>
    </row>
    <row r="583" s="85" customFormat="true" ht="13.2" hidden="false" customHeight="false" outlineLevel="0" collapsed="false">
      <c r="A583" s="1" t="n">
        <v>344</v>
      </c>
      <c r="B583" s="2" t="n">
        <f aca="false">IF(C583=FALSE(),1+B582,B582)</f>
        <v>344</v>
      </c>
      <c r="C583" s="1" t="b">
        <f aca="false">ISNONTEXT(E583)</f>
        <v>0</v>
      </c>
      <c r="D583" s="45" t="s">
        <v>945</v>
      </c>
      <c r="E583" s="59" t="s">
        <v>955</v>
      </c>
      <c r="F583" s="60" t="n">
        <v>1</v>
      </c>
      <c r="G583" s="59" t="s">
        <v>956</v>
      </c>
      <c r="H583" s="60" t="n">
        <v>1</v>
      </c>
      <c r="I583" s="86" t="s">
        <v>344</v>
      </c>
      <c r="J583" s="29" t="s">
        <v>341</v>
      </c>
      <c r="K583" s="81" t="n">
        <v>37591</v>
      </c>
    </row>
    <row r="584" s="75" customFormat="true" ht="13.2" hidden="false" customHeight="false" outlineLevel="0" collapsed="false">
      <c r="A584" s="1" t="n">
        <v>345</v>
      </c>
      <c r="B584" s="2" t="n">
        <f aca="false">IF(C584=FALSE(),1+B583,B583)</f>
        <v>345</v>
      </c>
      <c r="C584" s="1" t="b">
        <f aca="false">ISNONTEXT(E584)</f>
        <v>0</v>
      </c>
      <c r="D584" s="45" t="s">
        <v>945</v>
      </c>
      <c r="E584" s="47" t="s">
        <v>957</v>
      </c>
      <c r="F584" s="48"/>
      <c r="G584" s="47" t="s">
        <v>958</v>
      </c>
      <c r="H584" s="48"/>
      <c r="I584" s="61" t="s">
        <v>347</v>
      </c>
      <c r="J584" s="54" t="s">
        <v>341</v>
      </c>
      <c r="K584" s="74" t="n">
        <v>37438</v>
      </c>
    </row>
    <row r="585" s="85" customFormat="true" ht="13.2" hidden="false" customHeight="false" outlineLevel="0" collapsed="false">
      <c r="A585" s="1"/>
      <c r="B585" s="2" t="n">
        <f aca="false">IF(C585=FALSE(),1+B584,B584)</f>
        <v>345</v>
      </c>
      <c r="C585" s="1" t="b">
        <f aca="false">ISNONTEXT(E585)</f>
        <v>1</v>
      </c>
      <c r="D585" s="45"/>
      <c r="E585" s="59"/>
      <c r="F585" s="60"/>
      <c r="G585" s="59"/>
      <c r="H585" s="60"/>
      <c r="I585" s="86"/>
      <c r="J585" s="29"/>
      <c r="K585" s="81"/>
    </row>
    <row r="586" s="85" customFormat="true" ht="13.2" hidden="false" customHeight="false" outlineLevel="0" collapsed="false">
      <c r="A586" s="1" t="n">
        <v>346</v>
      </c>
      <c r="B586" s="2" t="n">
        <f aca="false">IF(C586=FALSE(),1+B585,B585)</f>
        <v>346</v>
      </c>
      <c r="C586" s="1" t="b">
        <f aca="false">ISNONTEXT(E586)</f>
        <v>0</v>
      </c>
      <c r="D586" s="45" t="s">
        <v>945</v>
      </c>
      <c r="E586" s="59" t="s">
        <v>959</v>
      </c>
      <c r="F586" s="60"/>
      <c r="G586" s="59" t="s">
        <v>960</v>
      </c>
      <c r="H586" s="60"/>
      <c r="I586" s="86" t="s">
        <v>350</v>
      </c>
      <c r="J586" s="29" t="s">
        <v>282</v>
      </c>
      <c r="K586" s="81" t="n">
        <v>37438</v>
      </c>
    </row>
    <row r="587" s="85" customFormat="true" ht="13.2" hidden="false" customHeight="false" outlineLevel="0" collapsed="false">
      <c r="A587" s="1"/>
      <c r="B587" s="2" t="n">
        <f aca="false">IF(C587=FALSE(),1+B586,B586)</f>
        <v>346</v>
      </c>
      <c r="C587" s="1" t="b">
        <f aca="false">ISNONTEXT(E587)</f>
        <v>1</v>
      </c>
      <c r="D587" s="45"/>
      <c r="E587" s="66"/>
      <c r="F587" s="67"/>
      <c r="G587" s="66"/>
      <c r="H587" s="67"/>
      <c r="I587" s="87"/>
      <c r="J587" s="29"/>
      <c r="K587" s="81"/>
    </row>
    <row r="588" s="85" customFormat="true" ht="13.2" hidden="false" customHeight="false" outlineLevel="0" collapsed="false">
      <c r="A588" s="1"/>
      <c r="B588" s="2" t="n">
        <f aca="false">IF(C588=FALSE(),1+B587,B587)</f>
        <v>346</v>
      </c>
      <c r="C588" s="1" t="b">
        <f aca="false">ISNONTEXT(E588)</f>
        <v>1</v>
      </c>
      <c r="D588" s="45"/>
      <c r="E588" s="66"/>
      <c r="F588" s="67"/>
      <c r="G588" s="66"/>
      <c r="H588" s="67"/>
      <c r="I588" s="84" t="s">
        <v>354</v>
      </c>
      <c r="J588" s="29"/>
      <c r="K588" s="81"/>
    </row>
    <row r="589" s="85" customFormat="true" ht="13.2" hidden="false" customHeight="false" outlineLevel="0" collapsed="false">
      <c r="A589" s="1"/>
      <c r="B589" s="2" t="n">
        <f aca="false">IF(C589=FALSE(),1+B588,B588)</f>
        <v>346</v>
      </c>
      <c r="C589" s="1" t="b">
        <f aca="false">ISNONTEXT(E589)</f>
        <v>1</v>
      </c>
      <c r="D589" s="45"/>
      <c r="E589" s="66"/>
      <c r="F589" s="67"/>
      <c r="G589" s="66"/>
      <c r="H589" s="67"/>
      <c r="I589" s="84"/>
      <c r="J589" s="29"/>
      <c r="K589" s="81"/>
    </row>
    <row r="590" s="85" customFormat="true" ht="13.2" hidden="false" customHeight="false" outlineLevel="0" collapsed="false">
      <c r="A590" s="1" t="n">
        <v>347</v>
      </c>
      <c r="B590" s="2" t="n">
        <f aca="false">IF(C590=FALSE(),1+B589,B589)</f>
        <v>347</v>
      </c>
      <c r="C590" s="1" t="b">
        <f aca="false">ISNONTEXT(E590)</f>
        <v>0</v>
      </c>
      <c r="D590" s="45" t="s">
        <v>945</v>
      </c>
      <c r="E590" s="59" t="s">
        <v>961</v>
      </c>
      <c r="F590" s="60" t="n">
        <v>1</v>
      </c>
      <c r="G590" s="59" t="s">
        <v>918</v>
      </c>
      <c r="H590" s="60" t="n">
        <v>1</v>
      </c>
      <c r="I590" s="86" t="s">
        <v>207</v>
      </c>
      <c r="J590" s="29" t="s">
        <v>134</v>
      </c>
      <c r="K590" s="81" t="n">
        <v>37591</v>
      </c>
    </row>
    <row r="591" s="85" customFormat="true" ht="13.2" hidden="false" customHeight="false" outlineLevel="0" collapsed="false">
      <c r="A591" s="1" t="n">
        <v>348</v>
      </c>
      <c r="B591" s="2" t="n">
        <f aca="false">IF(C591=FALSE(),1+B590,B590)</f>
        <v>348</v>
      </c>
      <c r="C591" s="1" t="b">
        <f aca="false">ISNONTEXT(E591)</f>
        <v>0</v>
      </c>
      <c r="D591" s="45" t="s">
        <v>945</v>
      </c>
      <c r="E591" s="59" t="s">
        <v>962</v>
      </c>
      <c r="F591" s="60" t="n">
        <v>1</v>
      </c>
      <c r="G591" s="59" t="s">
        <v>920</v>
      </c>
      <c r="H591" s="60" t="n">
        <v>1</v>
      </c>
      <c r="I591" s="86" t="s">
        <v>103</v>
      </c>
      <c r="J591" s="29" t="s">
        <v>134</v>
      </c>
      <c r="K591" s="81" t="n">
        <v>37591</v>
      </c>
    </row>
    <row r="592" s="85" customFormat="true" ht="13.2" hidden="false" customHeight="false" outlineLevel="0" collapsed="false">
      <c r="A592" s="1" t="n">
        <v>349</v>
      </c>
      <c r="B592" s="2" t="n">
        <f aca="false">IF(C592=FALSE(),1+B591,B591)</f>
        <v>349</v>
      </c>
      <c r="C592" s="1" t="b">
        <f aca="false">ISNONTEXT(E592)</f>
        <v>0</v>
      </c>
      <c r="D592" s="45" t="s">
        <v>945</v>
      </c>
      <c r="E592" s="59" t="s">
        <v>963</v>
      </c>
      <c r="F592" s="60" t="n">
        <v>1</v>
      </c>
      <c r="G592" s="59" t="s">
        <v>922</v>
      </c>
      <c r="H592" s="60" t="n">
        <v>1</v>
      </c>
      <c r="I592" s="86" t="s">
        <v>106</v>
      </c>
      <c r="J592" s="29" t="s">
        <v>134</v>
      </c>
      <c r="K592" s="81" t="n">
        <v>37591</v>
      </c>
    </row>
    <row r="593" s="85" customFormat="true" ht="13.2" hidden="false" customHeight="false" outlineLevel="0" collapsed="false">
      <c r="A593" s="1" t="n">
        <v>350</v>
      </c>
      <c r="B593" s="2" t="n">
        <f aca="false">IF(C593=FALSE(),1+B592,B592)</f>
        <v>350</v>
      </c>
      <c r="C593" s="1" t="b">
        <f aca="false">ISNONTEXT(E593)</f>
        <v>0</v>
      </c>
      <c r="D593" s="45" t="s">
        <v>945</v>
      </c>
      <c r="E593" s="59" t="s">
        <v>964</v>
      </c>
      <c r="F593" s="60" t="n">
        <v>1</v>
      </c>
      <c r="G593" s="59" t="s">
        <v>924</v>
      </c>
      <c r="H593" s="60" t="n">
        <v>1</v>
      </c>
      <c r="I593" s="86" t="s">
        <v>109</v>
      </c>
      <c r="J593" s="29" t="s">
        <v>134</v>
      </c>
      <c r="K593" s="81" t="n">
        <v>37591</v>
      </c>
    </row>
    <row r="594" s="85" customFormat="true" ht="13.2" hidden="false" customHeight="false" outlineLevel="0" collapsed="false">
      <c r="A594" s="1" t="n">
        <v>351</v>
      </c>
      <c r="B594" s="2" t="n">
        <f aca="false">IF(C594=FALSE(),1+B593,B593)</f>
        <v>351</v>
      </c>
      <c r="C594" s="1" t="b">
        <f aca="false">ISNONTEXT(E594)</f>
        <v>0</v>
      </c>
      <c r="D594" s="45" t="s">
        <v>945</v>
      </c>
      <c r="E594" s="59" t="s">
        <v>965</v>
      </c>
      <c r="F594" s="60" t="n">
        <v>1</v>
      </c>
      <c r="G594" s="59" t="s">
        <v>926</v>
      </c>
      <c r="H594" s="60" t="n">
        <v>1</v>
      </c>
      <c r="I594" s="86" t="s">
        <v>112</v>
      </c>
      <c r="J594" s="29" t="s">
        <v>134</v>
      </c>
      <c r="K594" s="81" t="n">
        <v>37591</v>
      </c>
    </row>
    <row r="595" s="85" customFormat="true" ht="13.2" hidden="false" customHeight="false" outlineLevel="0" collapsed="false">
      <c r="A595" s="1" t="n">
        <v>352</v>
      </c>
      <c r="B595" s="2" t="n">
        <f aca="false">IF(C595=FALSE(),1+B594,B594)</f>
        <v>352</v>
      </c>
      <c r="C595" s="1" t="b">
        <f aca="false">ISNONTEXT(E595)</f>
        <v>0</v>
      </c>
      <c r="D595" s="45" t="s">
        <v>945</v>
      </c>
      <c r="E595" s="59" t="s">
        <v>966</v>
      </c>
      <c r="F595" s="60" t="n">
        <v>1</v>
      </c>
      <c r="G595" s="59" t="s">
        <v>928</v>
      </c>
      <c r="H595" s="60" t="n">
        <v>1</v>
      </c>
      <c r="I595" s="86" t="s">
        <v>218</v>
      </c>
      <c r="J595" s="29" t="s">
        <v>134</v>
      </c>
      <c r="K595" s="81" t="n">
        <v>37591</v>
      </c>
    </row>
    <row r="596" s="85" customFormat="true" ht="13.2" hidden="false" customHeight="false" outlineLevel="0" collapsed="false">
      <c r="A596" s="1" t="n">
        <v>353</v>
      </c>
      <c r="B596" s="2" t="n">
        <f aca="false">IF(C596=FALSE(),1+B595,B595)</f>
        <v>353</v>
      </c>
      <c r="C596" s="1" t="b">
        <f aca="false">ISNONTEXT(E596)</f>
        <v>0</v>
      </c>
      <c r="D596" s="45" t="s">
        <v>945</v>
      </c>
      <c r="E596" s="59" t="s">
        <v>967</v>
      </c>
      <c r="F596" s="60" t="n">
        <v>1</v>
      </c>
      <c r="G596" s="59" t="s">
        <v>930</v>
      </c>
      <c r="H596" s="60" t="n">
        <v>1</v>
      </c>
      <c r="I596" s="86" t="s">
        <v>221</v>
      </c>
      <c r="J596" s="29" t="s">
        <v>134</v>
      </c>
      <c r="K596" s="81" t="n">
        <v>37592</v>
      </c>
    </row>
    <row r="597" s="85" customFormat="true" ht="13.2" hidden="false" customHeight="false" outlineLevel="0" collapsed="false">
      <c r="A597" s="1"/>
      <c r="B597" s="2" t="n">
        <f aca="false">IF(C597=FALSE(),1+B596,B596)</f>
        <v>353</v>
      </c>
      <c r="C597" s="1" t="b">
        <f aca="false">ISNONTEXT(E597)</f>
        <v>1</v>
      </c>
      <c r="D597" s="45"/>
      <c r="E597" s="59"/>
      <c r="F597" s="60"/>
      <c r="G597" s="59"/>
      <c r="H597" s="60"/>
      <c r="I597" s="86"/>
      <c r="J597" s="29"/>
      <c r="K597" s="81"/>
    </row>
    <row r="598" s="85" customFormat="true" ht="26.4" hidden="false" customHeight="false" outlineLevel="0" collapsed="false">
      <c r="A598" s="1" t="n">
        <v>354</v>
      </c>
      <c r="B598" s="2" t="n">
        <f aca="false">IF(C598=FALSE(),1+B597,B597)</f>
        <v>354</v>
      </c>
      <c r="C598" s="1" t="b">
        <f aca="false">ISNONTEXT(E598)</f>
        <v>0</v>
      </c>
      <c r="D598" s="45" t="s">
        <v>945</v>
      </c>
      <c r="E598" s="59" t="s">
        <v>968</v>
      </c>
      <c r="F598" s="60" t="n">
        <v>1</v>
      </c>
      <c r="G598" s="59" t="s">
        <v>969</v>
      </c>
      <c r="H598" s="60" t="n">
        <v>1</v>
      </c>
      <c r="I598" s="86" t="s">
        <v>970</v>
      </c>
      <c r="J598" s="29" t="s">
        <v>971</v>
      </c>
      <c r="K598" s="81" t="n">
        <v>37591</v>
      </c>
    </row>
    <row r="599" s="85" customFormat="true" ht="13.2" hidden="false" customHeight="false" outlineLevel="0" collapsed="false">
      <c r="A599" s="1" t="n">
        <v>355</v>
      </c>
      <c r="B599" s="2" t="n">
        <f aca="false">IF(C599=FALSE(),1+B598,B598)</f>
        <v>355</v>
      </c>
      <c r="C599" s="1" t="b">
        <f aca="false">ISNONTEXT(E599)</f>
        <v>0</v>
      </c>
      <c r="D599" s="45" t="s">
        <v>945</v>
      </c>
      <c r="E599" s="59" t="s">
        <v>972</v>
      </c>
      <c r="F599" s="60"/>
      <c r="G599" s="59" t="s">
        <v>973</v>
      </c>
      <c r="H599" s="60"/>
      <c r="I599" s="86" t="s">
        <v>377</v>
      </c>
      <c r="J599" s="29" t="s">
        <v>378</v>
      </c>
      <c r="K599" s="81" t="n">
        <v>37438</v>
      </c>
    </row>
    <row r="600" s="85" customFormat="true" ht="13.2" hidden="false" customHeight="false" outlineLevel="0" collapsed="false">
      <c r="A600" s="1" t="n">
        <v>356</v>
      </c>
      <c r="B600" s="2" t="n">
        <f aca="false">IF(C600=FALSE(),1+B599,B599)</f>
        <v>356</v>
      </c>
      <c r="C600" s="1" t="b">
        <f aca="false">ISNONTEXT(E600)</f>
        <v>0</v>
      </c>
      <c r="D600" s="45" t="s">
        <v>945</v>
      </c>
      <c r="E600" s="59" t="s">
        <v>974</v>
      </c>
      <c r="F600" s="60" t="n">
        <v>1</v>
      </c>
      <c r="G600" s="59" t="s">
        <v>975</v>
      </c>
      <c r="H600" s="60" t="n">
        <v>1</v>
      </c>
      <c r="I600" s="86" t="s">
        <v>381</v>
      </c>
      <c r="J600" s="29" t="s">
        <v>378</v>
      </c>
      <c r="K600" s="81" t="n">
        <v>37591</v>
      </c>
    </row>
    <row r="601" s="85" customFormat="true" ht="13.2" hidden="false" customHeight="false" outlineLevel="0" collapsed="false">
      <c r="A601" s="1" t="n">
        <v>357</v>
      </c>
      <c r="B601" s="2" t="n">
        <f aca="false">IF(C601=FALSE(),1+B600,B600)</f>
        <v>357</v>
      </c>
      <c r="C601" s="1" t="b">
        <f aca="false">ISNONTEXT(E601)</f>
        <v>0</v>
      </c>
      <c r="D601" s="45" t="s">
        <v>945</v>
      </c>
      <c r="E601" s="59" t="s">
        <v>976</v>
      </c>
      <c r="F601" s="60"/>
      <c r="G601" s="59" t="s">
        <v>977</v>
      </c>
      <c r="H601" s="60"/>
      <c r="I601" s="86" t="s">
        <v>384</v>
      </c>
      <c r="J601" s="29" t="s">
        <v>378</v>
      </c>
      <c r="K601" s="81" t="n">
        <v>37438</v>
      </c>
    </row>
    <row r="602" s="85" customFormat="true" ht="13.2" hidden="false" customHeight="false" outlineLevel="0" collapsed="false">
      <c r="A602" s="1"/>
      <c r="B602" s="2" t="n">
        <f aca="false">IF(C602=FALSE(),1+B601,B601)</f>
        <v>357</v>
      </c>
      <c r="C602" s="1" t="b">
        <f aca="false">ISNONTEXT(E602)</f>
        <v>1</v>
      </c>
      <c r="D602" s="45"/>
      <c r="E602" s="59"/>
      <c r="F602" s="60"/>
      <c r="G602" s="59"/>
      <c r="H602" s="60"/>
      <c r="I602" s="86"/>
      <c r="J602" s="29"/>
      <c r="K602" s="81"/>
    </row>
    <row r="603" s="85" customFormat="true" ht="13.2" hidden="false" customHeight="false" outlineLevel="0" collapsed="false">
      <c r="A603" s="1" t="n">
        <v>358</v>
      </c>
      <c r="B603" s="2" t="n">
        <f aca="false">IF(C603=FALSE(),1+B602,B602)</f>
        <v>358</v>
      </c>
      <c r="C603" s="1" t="b">
        <f aca="false">ISNONTEXT(E603)</f>
        <v>0</v>
      </c>
      <c r="D603" s="45" t="s">
        <v>945</v>
      </c>
      <c r="E603" s="59" t="s">
        <v>978</v>
      </c>
      <c r="F603" s="60" t="n">
        <v>1</v>
      </c>
      <c r="G603" s="59" t="s">
        <v>979</v>
      </c>
      <c r="H603" s="60" t="n">
        <v>1</v>
      </c>
      <c r="I603" s="86" t="s">
        <v>387</v>
      </c>
      <c r="J603" s="29" t="s">
        <v>388</v>
      </c>
      <c r="K603" s="81" t="n">
        <v>37591</v>
      </c>
    </row>
    <row r="604" s="85" customFormat="true" ht="13.2" hidden="false" customHeight="false" outlineLevel="0" collapsed="false">
      <c r="A604" s="1" t="n">
        <v>359</v>
      </c>
      <c r="B604" s="2" t="n">
        <f aca="false">IF(C604=FALSE(),1+B603,B603)</f>
        <v>359</v>
      </c>
      <c r="C604" s="1" t="b">
        <f aca="false">ISNONTEXT(E604)</f>
        <v>0</v>
      </c>
      <c r="D604" s="45" t="s">
        <v>945</v>
      </c>
      <c r="E604" s="59" t="s">
        <v>980</v>
      </c>
      <c r="F604" s="60" t="n">
        <v>0</v>
      </c>
      <c r="G604" s="59" t="s">
        <v>981</v>
      </c>
      <c r="H604" s="60"/>
      <c r="I604" s="86" t="s">
        <v>982</v>
      </c>
      <c r="J604" s="29" t="s">
        <v>282</v>
      </c>
      <c r="K604" s="81" t="n">
        <v>37591</v>
      </c>
    </row>
    <row r="605" s="85" customFormat="true" ht="13.2" hidden="false" customHeight="false" outlineLevel="0" collapsed="false">
      <c r="A605" s="1"/>
      <c r="B605" s="2" t="n">
        <f aca="false">IF(C605=FALSE(),1+B604,B604)</f>
        <v>359</v>
      </c>
      <c r="C605" s="1" t="b">
        <f aca="false">ISNONTEXT(E605)</f>
        <v>1</v>
      </c>
      <c r="D605" s="45"/>
      <c r="E605" s="66"/>
      <c r="F605" s="67"/>
      <c r="G605" s="66"/>
      <c r="H605" s="67"/>
      <c r="I605" s="87"/>
      <c r="J605" s="29"/>
      <c r="K605" s="81"/>
    </row>
    <row r="606" s="85" customFormat="true" ht="13.2" hidden="false" customHeight="false" outlineLevel="0" collapsed="false">
      <c r="A606" s="1"/>
      <c r="B606" s="2" t="n">
        <f aca="false">IF(C606=FALSE(),1+B605,B605)</f>
        <v>359</v>
      </c>
      <c r="C606" s="1" t="b">
        <f aca="false">ISNONTEXT(E606)</f>
        <v>1</v>
      </c>
      <c r="D606" s="45"/>
      <c r="E606" s="66"/>
      <c r="F606" s="67"/>
      <c r="G606" s="66"/>
      <c r="H606" s="67"/>
      <c r="I606" s="84" t="s">
        <v>392</v>
      </c>
      <c r="J606" s="29"/>
      <c r="K606" s="81"/>
    </row>
    <row r="607" s="85" customFormat="true" ht="13.2" hidden="false" customHeight="false" outlineLevel="0" collapsed="false">
      <c r="A607" s="1"/>
      <c r="B607" s="2" t="n">
        <f aca="false">IF(C607=FALSE(),1+B606,B606)</f>
        <v>359</v>
      </c>
      <c r="C607" s="1" t="b">
        <f aca="false">ISNONTEXT(E607)</f>
        <v>1</v>
      </c>
      <c r="D607" s="45"/>
      <c r="E607" s="66"/>
      <c r="F607" s="67"/>
      <c r="G607" s="66"/>
      <c r="H607" s="67"/>
      <c r="I607" s="84"/>
      <c r="J607" s="29"/>
      <c r="K607" s="81"/>
    </row>
    <row r="608" s="85" customFormat="true" ht="13.2" hidden="false" customHeight="false" outlineLevel="0" collapsed="false">
      <c r="A608" s="1" t="n">
        <v>360</v>
      </c>
      <c r="B608" s="2" t="n">
        <f aca="false">IF(C608=FALSE(),1+B607,B607)</f>
        <v>360</v>
      </c>
      <c r="C608" s="1" t="b">
        <f aca="false">ISNONTEXT(E608)</f>
        <v>0</v>
      </c>
      <c r="D608" s="45" t="s">
        <v>945</v>
      </c>
      <c r="E608" s="59" t="s">
        <v>983</v>
      </c>
      <c r="F608" s="60" t="n">
        <v>1</v>
      </c>
      <c r="G608" s="59" t="s">
        <v>918</v>
      </c>
      <c r="H608" s="60" t="n">
        <v>1</v>
      </c>
      <c r="I608" s="86" t="s">
        <v>207</v>
      </c>
      <c r="J608" s="29" t="s">
        <v>134</v>
      </c>
      <c r="K608" s="81" t="n">
        <v>37591</v>
      </c>
    </row>
    <row r="609" s="85" customFormat="true" ht="13.2" hidden="false" customHeight="false" outlineLevel="0" collapsed="false">
      <c r="A609" s="1" t="n">
        <v>361</v>
      </c>
      <c r="B609" s="2" t="n">
        <f aca="false">IF(C609=FALSE(),1+B608,B608)</f>
        <v>361</v>
      </c>
      <c r="C609" s="1" t="b">
        <f aca="false">ISNONTEXT(E609)</f>
        <v>0</v>
      </c>
      <c r="D609" s="45" t="s">
        <v>945</v>
      </c>
      <c r="E609" s="59" t="s">
        <v>984</v>
      </c>
      <c r="F609" s="60" t="n">
        <v>1</v>
      </c>
      <c r="G609" s="59" t="s">
        <v>920</v>
      </c>
      <c r="H609" s="60" t="n">
        <v>1</v>
      </c>
      <c r="I609" s="86" t="s">
        <v>103</v>
      </c>
      <c r="J609" s="29" t="s">
        <v>134</v>
      </c>
      <c r="K609" s="81" t="n">
        <v>37591</v>
      </c>
    </row>
    <row r="610" s="85" customFormat="true" ht="13.2" hidden="false" customHeight="false" outlineLevel="0" collapsed="false">
      <c r="A610" s="1" t="n">
        <v>362</v>
      </c>
      <c r="B610" s="2" t="n">
        <f aca="false">IF(C610=FALSE(),1+B609,B609)</f>
        <v>362</v>
      </c>
      <c r="C610" s="1" t="b">
        <f aca="false">ISNONTEXT(E610)</f>
        <v>0</v>
      </c>
      <c r="D610" s="45" t="s">
        <v>945</v>
      </c>
      <c r="E610" s="59" t="s">
        <v>985</v>
      </c>
      <c r="F610" s="60" t="n">
        <v>1</v>
      </c>
      <c r="G610" s="59" t="s">
        <v>922</v>
      </c>
      <c r="H610" s="60" t="n">
        <v>1</v>
      </c>
      <c r="I610" s="86" t="s">
        <v>106</v>
      </c>
      <c r="J610" s="29" t="s">
        <v>134</v>
      </c>
      <c r="K610" s="81" t="n">
        <v>37591</v>
      </c>
    </row>
    <row r="611" s="85" customFormat="true" ht="13.2" hidden="false" customHeight="false" outlineLevel="0" collapsed="false">
      <c r="A611" s="1" t="n">
        <v>363</v>
      </c>
      <c r="B611" s="2" t="n">
        <f aca="false">IF(C611=FALSE(),1+B610,B610)</f>
        <v>363</v>
      </c>
      <c r="C611" s="1" t="b">
        <f aca="false">ISNONTEXT(E611)</f>
        <v>0</v>
      </c>
      <c r="D611" s="45" t="s">
        <v>945</v>
      </c>
      <c r="E611" s="59" t="s">
        <v>986</v>
      </c>
      <c r="F611" s="60" t="n">
        <v>1</v>
      </c>
      <c r="G611" s="59" t="s">
        <v>924</v>
      </c>
      <c r="H611" s="60" t="n">
        <v>1</v>
      </c>
      <c r="I611" s="86" t="s">
        <v>109</v>
      </c>
      <c r="J611" s="29" t="s">
        <v>134</v>
      </c>
      <c r="K611" s="81" t="n">
        <v>37591</v>
      </c>
    </row>
    <row r="612" s="75" customFormat="true" ht="13.2" hidden="false" customHeight="false" outlineLevel="0" collapsed="false">
      <c r="A612" s="1" t="n">
        <v>364</v>
      </c>
      <c r="B612" s="2" t="n">
        <f aca="false">IF(C612=FALSE(),1+B611,B611)</f>
        <v>364</v>
      </c>
      <c r="C612" s="1" t="b">
        <f aca="false">ISNONTEXT(E612)</f>
        <v>0</v>
      </c>
      <c r="D612" s="45" t="s">
        <v>945</v>
      </c>
      <c r="E612" s="47" t="s">
        <v>987</v>
      </c>
      <c r="F612" s="60" t="n">
        <v>1</v>
      </c>
      <c r="G612" s="47" t="s">
        <v>926</v>
      </c>
      <c r="H612" s="60" t="n">
        <v>1</v>
      </c>
      <c r="I612" s="61" t="s">
        <v>112</v>
      </c>
      <c r="J612" s="54" t="s">
        <v>134</v>
      </c>
      <c r="K612" s="81" t="n">
        <v>37591</v>
      </c>
    </row>
    <row r="613" s="75" customFormat="true" ht="13.2" hidden="false" customHeight="false" outlineLevel="0" collapsed="false">
      <c r="A613" s="1" t="n">
        <v>365</v>
      </c>
      <c r="B613" s="2" t="n">
        <f aca="false">IF(C613=FALSE(),1+B612,B612)</f>
        <v>365</v>
      </c>
      <c r="C613" s="1" t="b">
        <f aca="false">ISNONTEXT(E613)</f>
        <v>0</v>
      </c>
      <c r="D613" s="45" t="s">
        <v>945</v>
      </c>
      <c r="E613" s="47" t="s">
        <v>988</v>
      </c>
      <c r="F613" s="60" t="n">
        <v>1</v>
      </c>
      <c r="G613" s="47" t="s">
        <v>928</v>
      </c>
      <c r="H613" s="60" t="n">
        <v>1</v>
      </c>
      <c r="I613" s="61" t="s">
        <v>218</v>
      </c>
      <c r="J613" s="54" t="s">
        <v>134</v>
      </c>
      <c r="K613" s="81" t="n">
        <v>37591</v>
      </c>
    </row>
    <row r="614" s="75" customFormat="true" ht="13.2" hidden="false" customHeight="false" outlineLevel="0" collapsed="false">
      <c r="A614" s="1" t="n">
        <v>366</v>
      </c>
      <c r="B614" s="2" t="n">
        <f aca="false">IF(C614=FALSE(),1+B613,B613)</f>
        <v>366</v>
      </c>
      <c r="C614" s="1" t="b">
        <f aca="false">ISNONTEXT(E614)</f>
        <v>0</v>
      </c>
      <c r="D614" s="45" t="s">
        <v>945</v>
      </c>
      <c r="E614" s="47" t="s">
        <v>989</v>
      </c>
      <c r="F614" s="60" t="n">
        <v>1</v>
      </c>
      <c r="G614" s="47" t="s">
        <v>930</v>
      </c>
      <c r="H614" s="60" t="n">
        <v>1</v>
      </c>
      <c r="I614" s="61" t="s">
        <v>221</v>
      </c>
      <c r="J614" s="54" t="s">
        <v>134</v>
      </c>
      <c r="K614" s="81" t="n">
        <v>37592</v>
      </c>
    </row>
    <row r="615" s="75" customFormat="true" ht="13.2" hidden="false" customHeight="false" outlineLevel="0" collapsed="false">
      <c r="A615" s="1"/>
      <c r="B615" s="2" t="n">
        <f aca="false">IF(C615=FALSE(),1+B614,B614)</f>
        <v>366</v>
      </c>
      <c r="C615" s="1" t="b">
        <f aca="false">ISNONTEXT(E615)</f>
        <v>1</v>
      </c>
      <c r="D615" s="45"/>
      <c r="E615" s="47"/>
      <c r="F615" s="48"/>
      <c r="G615" s="47"/>
      <c r="H615" s="48"/>
      <c r="I615" s="61"/>
      <c r="J615" s="54"/>
      <c r="K615" s="74"/>
    </row>
    <row r="616" s="75" customFormat="true" ht="26.4" hidden="false" customHeight="false" outlineLevel="0" collapsed="false">
      <c r="A616" s="1" t="n">
        <v>367</v>
      </c>
      <c r="B616" s="2" t="n">
        <f aca="false">IF(C616=FALSE(),1+B615,B615)</f>
        <v>367</v>
      </c>
      <c r="C616" s="1" t="b">
        <f aca="false">ISNONTEXT(E616)</f>
        <v>0</v>
      </c>
      <c r="D616" s="45" t="s">
        <v>945</v>
      </c>
      <c r="E616" s="47" t="s">
        <v>990</v>
      </c>
      <c r="F616" s="48" t="n">
        <v>1</v>
      </c>
      <c r="G616" s="47" t="s">
        <v>991</v>
      </c>
      <c r="H616" s="48" t="n">
        <v>1</v>
      </c>
      <c r="I616" s="61" t="s">
        <v>402</v>
      </c>
      <c r="J616" s="54" t="s">
        <v>378</v>
      </c>
      <c r="K616" s="81" t="n">
        <v>37591</v>
      </c>
    </row>
    <row r="617" s="75" customFormat="true" ht="13.2" hidden="false" customHeight="false" outlineLevel="0" collapsed="false">
      <c r="A617" s="1" t="n">
        <v>368</v>
      </c>
      <c r="B617" s="2" t="n">
        <f aca="false">IF(C617=FALSE(),1+B616,B616)</f>
        <v>368</v>
      </c>
      <c r="C617" s="1" t="b">
        <f aca="false">ISNONTEXT(E617)</f>
        <v>0</v>
      </c>
      <c r="D617" s="45" t="s">
        <v>945</v>
      </c>
      <c r="E617" s="47" t="s">
        <v>992</v>
      </c>
      <c r="F617" s="48" t="n">
        <v>1</v>
      </c>
      <c r="G617" s="47" t="s">
        <v>404</v>
      </c>
      <c r="H617" s="48" t="n">
        <v>1</v>
      </c>
      <c r="I617" s="61" t="s">
        <v>405</v>
      </c>
      <c r="J617" s="54" t="s">
        <v>378</v>
      </c>
      <c r="K617" s="81" t="n">
        <v>37591</v>
      </c>
    </row>
    <row r="618" s="75" customFormat="true" ht="13.2" hidden="false" customHeight="false" outlineLevel="0" collapsed="false">
      <c r="A618" s="1"/>
      <c r="B618" s="2" t="n">
        <f aca="false">IF(C618=FALSE(),1+B617,B617)</f>
        <v>368</v>
      </c>
      <c r="C618" s="1" t="b">
        <f aca="false">ISNONTEXT(E618)</f>
        <v>1</v>
      </c>
      <c r="D618" s="45"/>
      <c r="E618" s="71"/>
      <c r="F618" s="72"/>
      <c r="G618" s="71"/>
      <c r="H618" s="72"/>
      <c r="I618" s="76"/>
      <c r="J618" s="54"/>
      <c r="K618" s="74"/>
    </row>
    <row r="619" s="75" customFormat="true" ht="13.2" hidden="false" customHeight="false" outlineLevel="0" collapsed="false">
      <c r="A619" s="1"/>
      <c r="B619" s="2" t="n">
        <f aca="false">IF(C619=FALSE(),1+B618,B618)</f>
        <v>368</v>
      </c>
      <c r="C619" s="1" t="b">
        <f aca="false">ISNONTEXT(E619)</f>
        <v>1</v>
      </c>
      <c r="D619" s="45"/>
      <c r="E619" s="71"/>
      <c r="F619" s="72"/>
      <c r="G619" s="71"/>
      <c r="H619" s="72"/>
      <c r="I619" s="73" t="s">
        <v>415</v>
      </c>
      <c r="J619" s="54"/>
      <c r="K619" s="74"/>
    </row>
    <row r="620" s="75" customFormat="true" ht="13.2" hidden="false" customHeight="false" outlineLevel="0" collapsed="false">
      <c r="A620" s="1"/>
      <c r="B620" s="2" t="n">
        <f aca="false">IF(C620=FALSE(),1+B619,B619)</f>
        <v>368</v>
      </c>
      <c r="C620" s="1" t="b">
        <f aca="false">ISNONTEXT(E620)</f>
        <v>1</v>
      </c>
      <c r="D620" s="45"/>
      <c r="E620" s="71"/>
      <c r="F620" s="72"/>
      <c r="G620" s="71"/>
      <c r="H620" s="72"/>
      <c r="I620" s="73"/>
      <c r="J620" s="54"/>
      <c r="K620" s="74"/>
    </row>
    <row r="621" s="75" customFormat="true" ht="13.2" hidden="false" customHeight="false" outlineLevel="0" collapsed="false">
      <c r="A621" s="1" t="n">
        <v>369</v>
      </c>
      <c r="B621" s="2" t="n">
        <f aca="false">IF(C621=FALSE(),1+B620,B620)</f>
        <v>369</v>
      </c>
      <c r="C621" s="1" t="b">
        <f aca="false">ISNONTEXT(E621)</f>
        <v>0</v>
      </c>
      <c r="D621" s="45" t="s">
        <v>993</v>
      </c>
      <c r="E621" s="47" t="s">
        <v>994</v>
      </c>
      <c r="F621" s="60" t="n">
        <v>1</v>
      </c>
      <c r="G621" s="47" t="s">
        <v>918</v>
      </c>
      <c r="H621" s="60" t="n">
        <v>1</v>
      </c>
      <c r="I621" s="61" t="s">
        <v>207</v>
      </c>
      <c r="J621" s="54" t="s">
        <v>134</v>
      </c>
      <c r="K621" s="81" t="n">
        <v>37591</v>
      </c>
    </row>
    <row r="622" s="75" customFormat="true" ht="13.2" hidden="false" customHeight="false" outlineLevel="0" collapsed="false">
      <c r="A622" s="1" t="n">
        <v>370</v>
      </c>
      <c r="B622" s="2" t="n">
        <f aca="false">IF(C622=FALSE(),1+B621,B621)</f>
        <v>370</v>
      </c>
      <c r="C622" s="1" t="b">
        <f aca="false">ISNONTEXT(E622)</f>
        <v>0</v>
      </c>
      <c r="D622" s="45" t="s">
        <v>993</v>
      </c>
      <c r="E622" s="47" t="s">
        <v>995</v>
      </c>
      <c r="F622" s="60" t="n">
        <v>1</v>
      </c>
      <c r="G622" s="47" t="s">
        <v>920</v>
      </c>
      <c r="H622" s="60" t="n">
        <v>1</v>
      </c>
      <c r="I622" s="61" t="s">
        <v>103</v>
      </c>
      <c r="J622" s="54" t="s">
        <v>134</v>
      </c>
      <c r="K622" s="81" t="n">
        <v>37591</v>
      </c>
    </row>
    <row r="623" s="75" customFormat="true" ht="13.2" hidden="false" customHeight="false" outlineLevel="0" collapsed="false">
      <c r="A623" s="1" t="n">
        <v>371</v>
      </c>
      <c r="B623" s="2" t="n">
        <f aca="false">IF(C623=FALSE(),1+B622,B622)</f>
        <v>371</v>
      </c>
      <c r="C623" s="1" t="b">
        <f aca="false">ISNONTEXT(E623)</f>
        <v>0</v>
      </c>
      <c r="D623" s="45" t="s">
        <v>993</v>
      </c>
      <c r="E623" s="47" t="s">
        <v>996</v>
      </c>
      <c r="F623" s="60" t="n">
        <v>1</v>
      </c>
      <c r="G623" s="47" t="s">
        <v>922</v>
      </c>
      <c r="H623" s="60" t="n">
        <v>1</v>
      </c>
      <c r="I623" s="61" t="s">
        <v>106</v>
      </c>
      <c r="J623" s="54" t="s">
        <v>134</v>
      </c>
      <c r="K623" s="81" t="n">
        <v>37591</v>
      </c>
    </row>
    <row r="624" s="75" customFormat="true" ht="13.2" hidden="false" customHeight="false" outlineLevel="0" collapsed="false">
      <c r="A624" s="1" t="n">
        <v>372</v>
      </c>
      <c r="B624" s="2" t="n">
        <f aca="false">IF(C624=FALSE(),1+B623,B623)</f>
        <v>372</v>
      </c>
      <c r="C624" s="1" t="b">
        <f aca="false">ISNONTEXT(E624)</f>
        <v>0</v>
      </c>
      <c r="D624" s="45" t="s">
        <v>993</v>
      </c>
      <c r="E624" s="47" t="s">
        <v>997</v>
      </c>
      <c r="F624" s="60" t="n">
        <v>1</v>
      </c>
      <c r="G624" s="47" t="s">
        <v>924</v>
      </c>
      <c r="H624" s="60" t="n">
        <v>1</v>
      </c>
      <c r="I624" s="61" t="s">
        <v>109</v>
      </c>
      <c r="J624" s="54" t="s">
        <v>134</v>
      </c>
      <c r="K624" s="81" t="n">
        <v>37591</v>
      </c>
    </row>
    <row r="625" s="75" customFormat="true" ht="13.2" hidden="false" customHeight="false" outlineLevel="0" collapsed="false">
      <c r="A625" s="1" t="n">
        <v>373</v>
      </c>
      <c r="B625" s="2" t="n">
        <f aca="false">IF(C625=FALSE(),1+B624,B624)</f>
        <v>373</v>
      </c>
      <c r="C625" s="1" t="b">
        <f aca="false">ISNONTEXT(E625)</f>
        <v>0</v>
      </c>
      <c r="D625" s="45" t="s">
        <v>993</v>
      </c>
      <c r="E625" s="47" t="s">
        <v>998</v>
      </c>
      <c r="F625" s="60" t="n">
        <v>1</v>
      </c>
      <c r="G625" s="47" t="s">
        <v>926</v>
      </c>
      <c r="H625" s="60" t="n">
        <v>1</v>
      </c>
      <c r="I625" s="61" t="s">
        <v>112</v>
      </c>
      <c r="J625" s="54" t="s">
        <v>134</v>
      </c>
      <c r="K625" s="81" t="n">
        <v>37591</v>
      </c>
    </row>
    <row r="626" s="75" customFormat="true" ht="13.2" hidden="false" customHeight="false" outlineLevel="0" collapsed="false">
      <c r="A626" s="1" t="n">
        <v>374</v>
      </c>
      <c r="B626" s="2" t="n">
        <f aca="false">IF(C626=FALSE(),1+B625,B625)</f>
        <v>374</v>
      </c>
      <c r="C626" s="1" t="b">
        <f aca="false">ISNONTEXT(E626)</f>
        <v>0</v>
      </c>
      <c r="D626" s="45" t="s">
        <v>993</v>
      </c>
      <c r="E626" s="47" t="s">
        <v>999</v>
      </c>
      <c r="F626" s="60" t="n">
        <v>1</v>
      </c>
      <c r="G626" s="47" t="s">
        <v>928</v>
      </c>
      <c r="H626" s="60" t="n">
        <v>1</v>
      </c>
      <c r="I626" s="61" t="s">
        <v>218</v>
      </c>
      <c r="J626" s="54" t="s">
        <v>134</v>
      </c>
      <c r="K626" s="81" t="n">
        <v>37591</v>
      </c>
    </row>
    <row r="627" s="75" customFormat="true" ht="13.2" hidden="false" customHeight="false" outlineLevel="0" collapsed="false">
      <c r="A627" s="1" t="n">
        <v>375</v>
      </c>
      <c r="B627" s="2" t="n">
        <f aca="false">IF(C627=FALSE(),1+B626,B626)</f>
        <v>375</v>
      </c>
      <c r="C627" s="1" t="b">
        <f aca="false">ISNONTEXT(E627)</f>
        <v>0</v>
      </c>
      <c r="D627" s="45" t="s">
        <v>993</v>
      </c>
      <c r="E627" s="47" t="s">
        <v>1000</v>
      </c>
      <c r="F627" s="60" t="n">
        <v>1</v>
      </c>
      <c r="G627" s="47" t="s">
        <v>930</v>
      </c>
      <c r="H627" s="60" t="n">
        <v>1</v>
      </c>
      <c r="I627" s="61" t="s">
        <v>221</v>
      </c>
      <c r="J627" s="54" t="s">
        <v>134</v>
      </c>
      <c r="K627" s="81" t="n">
        <v>37592</v>
      </c>
    </row>
    <row r="628" s="75" customFormat="true" ht="13.2" hidden="false" customHeight="false" outlineLevel="0" collapsed="false">
      <c r="A628" s="1"/>
      <c r="B628" s="2" t="n">
        <f aca="false">IF(C628=FALSE(),1+B627,B627)</f>
        <v>375</v>
      </c>
      <c r="C628" s="1" t="b">
        <f aca="false">ISNONTEXT(E628)</f>
        <v>1</v>
      </c>
      <c r="D628" s="45"/>
      <c r="E628" s="47"/>
      <c r="F628" s="48"/>
      <c r="G628" s="47"/>
      <c r="H628" s="48"/>
      <c r="I628" s="61"/>
      <c r="J628" s="54"/>
      <c r="K628" s="74"/>
    </row>
    <row r="629" s="75" customFormat="true" ht="13.2" hidden="false" customHeight="false" outlineLevel="0" collapsed="false">
      <c r="A629" s="1" t="n">
        <v>376</v>
      </c>
      <c r="B629" s="2" t="n">
        <f aca="false">IF(C629=FALSE(),1+B628,B628)</f>
        <v>376</v>
      </c>
      <c r="C629" s="1" t="b">
        <f aca="false">ISNONTEXT(E629)</f>
        <v>0</v>
      </c>
      <c r="D629" s="45" t="s">
        <v>993</v>
      </c>
      <c r="E629" s="47" t="s">
        <v>1001</v>
      </c>
      <c r="F629" s="48" t="n">
        <v>1</v>
      </c>
      <c r="G629" s="47" t="s">
        <v>1002</v>
      </c>
      <c r="H629" s="48" t="n">
        <v>1</v>
      </c>
      <c r="I629" s="61" t="s">
        <v>426</v>
      </c>
      <c r="J629" s="54" t="s">
        <v>311</v>
      </c>
      <c r="K629" s="74" t="n">
        <v>37591</v>
      </c>
    </row>
    <row r="630" s="75" customFormat="true" ht="26.4" hidden="false" customHeight="false" outlineLevel="0" collapsed="false">
      <c r="A630" s="1" t="n">
        <v>377</v>
      </c>
      <c r="B630" s="2" t="n">
        <f aca="false">IF(C630=FALSE(),1+B629,B629)</f>
        <v>377</v>
      </c>
      <c r="C630" s="1" t="b">
        <f aca="false">ISNONTEXT(E630)</f>
        <v>0</v>
      </c>
      <c r="D630" s="45" t="s">
        <v>993</v>
      </c>
      <c r="E630" s="47" t="s">
        <v>1003</v>
      </c>
      <c r="F630" s="48" t="n">
        <v>1</v>
      </c>
      <c r="G630" s="47" t="s">
        <v>1004</v>
      </c>
      <c r="H630" s="48" t="n">
        <v>1</v>
      </c>
      <c r="I630" s="61" t="s">
        <v>429</v>
      </c>
      <c r="J630" s="54" t="s">
        <v>341</v>
      </c>
      <c r="K630" s="74" t="n">
        <v>37591</v>
      </c>
    </row>
    <row r="631" s="75" customFormat="true" ht="13.2" hidden="false" customHeight="false" outlineLevel="0" collapsed="false">
      <c r="A631" s="1" t="n">
        <v>378</v>
      </c>
      <c r="B631" s="2" t="n">
        <f aca="false">IF(C631=FALSE(),1+B630,B630)</f>
        <v>378</v>
      </c>
      <c r="C631" s="1" t="b">
        <f aca="false">ISNONTEXT(E631)</f>
        <v>0</v>
      </c>
      <c r="D631" s="39" t="s">
        <v>993</v>
      </c>
      <c r="E631" s="47" t="s">
        <v>1005</v>
      </c>
      <c r="F631" s="48" t="n">
        <v>1</v>
      </c>
      <c r="G631" s="47" t="s">
        <v>1006</v>
      </c>
      <c r="H631" s="48" t="n">
        <v>1</v>
      </c>
      <c r="I631" s="49" t="s">
        <v>432</v>
      </c>
      <c r="J631" s="54" t="s">
        <v>341</v>
      </c>
      <c r="K631" s="74" t="n">
        <v>37591</v>
      </c>
    </row>
    <row r="632" s="85" customFormat="true" ht="13.2" hidden="false" customHeight="false" outlineLevel="0" collapsed="false">
      <c r="A632" s="1"/>
      <c r="B632" s="2" t="n">
        <f aca="false">IF(C632=FALSE(),1+B631,B631)</f>
        <v>378</v>
      </c>
      <c r="C632" s="1" t="b">
        <f aca="false">ISNONTEXT(E632)</f>
        <v>1</v>
      </c>
      <c r="D632" s="39"/>
      <c r="E632" s="59"/>
      <c r="F632" s="60"/>
      <c r="G632" s="59"/>
      <c r="H632" s="60"/>
      <c r="I632" s="86"/>
      <c r="J632" s="29"/>
      <c r="K632" s="81"/>
    </row>
    <row r="633" s="85" customFormat="true" ht="26.4" hidden="false" customHeight="false" outlineLevel="0" collapsed="false">
      <c r="A633" s="1" t="n">
        <v>379</v>
      </c>
      <c r="B633" s="2" t="n">
        <f aca="false">IF(C633=FALSE(),1+B632,B632)</f>
        <v>379</v>
      </c>
      <c r="C633" s="1" t="b">
        <f aca="false">ISNONTEXT(E633)</f>
        <v>0</v>
      </c>
      <c r="D633" s="45" t="s">
        <v>993</v>
      </c>
      <c r="E633" s="59" t="s">
        <v>1007</v>
      </c>
      <c r="F633" s="60" t="n">
        <v>1</v>
      </c>
      <c r="G633" s="59" t="s">
        <v>1008</v>
      </c>
      <c r="H633" s="60" t="n">
        <v>1</v>
      </c>
      <c r="I633" s="86" t="s">
        <v>1009</v>
      </c>
      <c r="J633" s="29" t="s">
        <v>1010</v>
      </c>
      <c r="K633" s="81" t="n">
        <v>37591</v>
      </c>
    </row>
    <row r="634" s="85" customFormat="true" ht="26.4" hidden="false" customHeight="false" outlineLevel="0" collapsed="false">
      <c r="A634" s="1" t="n">
        <v>380</v>
      </c>
      <c r="B634" s="2" t="n">
        <f aca="false">IF(C634=FALSE(),1+B633,B633)</f>
        <v>380</v>
      </c>
      <c r="C634" s="1" t="b">
        <f aca="false">ISNONTEXT(E634)</f>
        <v>0</v>
      </c>
      <c r="D634" s="45" t="s">
        <v>993</v>
      </c>
      <c r="E634" s="59" t="s">
        <v>1011</v>
      </c>
      <c r="F634" s="60" t="n">
        <v>1</v>
      </c>
      <c r="G634" s="59" t="s">
        <v>1012</v>
      </c>
      <c r="H634" s="60" t="n">
        <v>1</v>
      </c>
      <c r="I634" s="86" t="s">
        <v>1013</v>
      </c>
      <c r="J634" s="29" t="s">
        <v>1010</v>
      </c>
      <c r="K634" s="81" t="n">
        <v>37591</v>
      </c>
    </row>
    <row r="635" s="85" customFormat="true" ht="26.4" hidden="false" customHeight="false" outlineLevel="0" collapsed="false">
      <c r="A635" s="1" t="n">
        <v>381</v>
      </c>
      <c r="B635" s="2" t="n">
        <f aca="false">IF(C635=FALSE(),1+B634,B634)</f>
        <v>381</v>
      </c>
      <c r="C635" s="1" t="b">
        <f aca="false">ISNONTEXT(E635)</f>
        <v>0</v>
      </c>
      <c r="D635" s="45" t="s">
        <v>993</v>
      </c>
      <c r="E635" s="59" t="s">
        <v>1014</v>
      </c>
      <c r="F635" s="60" t="n">
        <v>1</v>
      </c>
      <c r="G635" s="59" t="s">
        <v>1015</v>
      </c>
      <c r="H635" s="60" t="n">
        <v>1</v>
      </c>
      <c r="I635" s="86" t="s">
        <v>1016</v>
      </c>
      <c r="J635" s="29" t="s">
        <v>1010</v>
      </c>
      <c r="K635" s="81" t="n">
        <v>37591</v>
      </c>
    </row>
    <row r="636" s="85" customFormat="true" ht="26.4" hidden="false" customHeight="false" outlineLevel="0" collapsed="false">
      <c r="A636" s="1" t="n">
        <v>382</v>
      </c>
      <c r="B636" s="2" t="n">
        <f aca="false">IF(C636=FALSE(),1+B635,B635)</f>
        <v>382</v>
      </c>
      <c r="C636" s="1" t="b">
        <f aca="false">ISNONTEXT(E636)</f>
        <v>0</v>
      </c>
      <c r="D636" s="45" t="s">
        <v>993</v>
      </c>
      <c r="E636" s="59" t="s">
        <v>1017</v>
      </c>
      <c r="F636" s="60" t="n">
        <v>1</v>
      </c>
      <c r="G636" s="59" t="s">
        <v>1018</v>
      </c>
      <c r="H636" s="60" t="n">
        <v>1</v>
      </c>
      <c r="I636" s="86" t="s">
        <v>1019</v>
      </c>
      <c r="J636" s="29" t="s">
        <v>1010</v>
      </c>
      <c r="K636" s="81" t="n">
        <v>37591</v>
      </c>
    </row>
    <row r="637" s="85" customFormat="true" ht="26.4" hidden="false" customHeight="false" outlineLevel="0" collapsed="false">
      <c r="A637" s="1" t="n">
        <v>383</v>
      </c>
      <c r="B637" s="2" t="n">
        <f aca="false">IF(C637=FALSE(),1+B636,B636)</f>
        <v>383</v>
      </c>
      <c r="C637" s="1" t="b">
        <f aca="false">ISNONTEXT(E637)</f>
        <v>0</v>
      </c>
      <c r="D637" s="45" t="s">
        <v>993</v>
      </c>
      <c r="E637" s="59" t="s">
        <v>1020</v>
      </c>
      <c r="F637" s="60" t="n">
        <v>0</v>
      </c>
      <c r="G637" s="59" t="s">
        <v>1021</v>
      </c>
      <c r="H637" s="60"/>
      <c r="I637" s="86" t="s">
        <v>1022</v>
      </c>
      <c r="J637" s="29" t="s">
        <v>1023</v>
      </c>
      <c r="K637" s="81" t="n">
        <v>37591</v>
      </c>
    </row>
    <row r="638" s="85" customFormat="true" ht="25.35" hidden="false" customHeight="true" outlineLevel="0" collapsed="false">
      <c r="A638" s="1" t="n">
        <v>384</v>
      </c>
      <c r="B638" s="2" t="n">
        <f aca="false">IF(C638=FALSE(),1+B637,B637)</f>
        <v>384</v>
      </c>
      <c r="C638" s="1" t="b">
        <f aca="false">ISNONTEXT(E638)</f>
        <v>0</v>
      </c>
      <c r="D638" s="45" t="s">
        <v>993</v>
      </c>
      <c r="E638" s="59" t="s">
        <v>1024</v>
      </c>
      <c r="F638" s="60" t="n">
        <v>0</v>
      </c>
      <c r="G638" s="59" t="s">
        <v>1025</v>
      </c>
      <c r="H638" s="60"/>
      <c r="I638" s="86" t="s">
        <v>1026</v>
      </c>
      <c r="J638" s="29" t="s">
        <v>1027</v>
      </c>
      <c r="K638" s="81" t="n">
        <v>37591</v>
      </c>
    </row>
    <row r="639" s="85" customFormat="true" ht="25.35" hidden="false" customHeight="true" outlineLevel="0" collapsed="false">
      <c r="A639" s="1" t="n">
        <v>385</v>
      </c>
      <c r="B639" s="2" t="n">
        <f aca="false">IF(C639=FALSE(),1+B638,B638)</f>
        <v>385</v>
      </c>
      <c r="C639" s="1" t="b">
        <f aca="false">ISNONTEXT(E639)</f>
        <v>0</v>
      </c>
      <c r="D639" s="45" t="s">
        <v>993</v>
      </c>
      <c r="E639" s="59" t="s">
        <v>1028</v>
      </c>
      <c r="F639" s="60" t="n">
        <v>0</v>
      </c>
      <c r="G639" s="59" t="s">
        <v>1029</v>
      </c>
      <c r="H639" s="60"/>
      <c r="I639" s="86" t="s">
        <v>1030</v>
      </c>
      <c r="J639" s="29" t="s">
        <v>1023</v>
      </c>
      <c r="K639" s="81" t="n">
        <v>37591</v>
      </c>
    </row>
    <row r="640" s="85" customFormat="true" ht="26.4" hidden="false" customHeight="false" outlineLevel="0" collapsed="false">
      <c r="A640" s="1" t="n">
        <v>386</v>
      </c>
      <c r="B640" s="2" t="n">
        <f aca="false">IF(C640=FALSE(),1+B639,B639)</f>
        <v>386</v>
      </c>
      <c r="C640" s="1" t="b">
        <f aca="false">ISNONTEXT(E640)</f>
        <v>0</v>
      </c>
      <c r="D640" s="45" t="s">
        <v>993</v>
      </c>
      <c r="E640" s="59" t="s">
        <v>1031</v>
      </c>
      <c r="F640" s="60" t="n">
        <v>0</v>
      </c>
      <c r="G640" s="59" t="s">
        <v>1032</v>
      </c>
      <c r="H640" s="60"/>
      <c r="I640" s="86" t="s">
        <v>1033</v>
      </c>
      <c r="J640" s="29" t="s">
        <v>1034</v>
      </c>
      <c r="K640" s="81" t="n">
        <v>37591</v>
      </c>
    </row>
    <row r="641" s="85" customFormat="true" ht="37.35" hidden="false" customHeight="true" outlineLevel="0" collapsed="false">
      <c r="A641" s="1" t="n">
        <v>387</v>
      </c>
      <c r="B641" s="2" t="n">
        <f aca="false">IF(C641=FALSE(),1+B640,B640)</f>
        <v>387</v>
      </c>
      <c r="C641" s="1" t="b">
        <f aca="false">ISNONTEXT(E641)</f>
        <v>0</v>
      </c>
      <c r="D641" s="45" t="s">
        <v>993</v>
      </c>
      <c r="E641" s="59" t="s">
        <v>1035</v>
      </c>
      <c r="F641" s="60" t="n">
        <v>0</v>
      </c>
      <c r="G641" s="59" t="s">
        <v>1036</v>
      </c>
      <c r="H641" s="60"/>
      <c r="I641" s="86" t="s">
        <v>1037</v>
      </c>
      <c r="J641" s="29" t="s">
        <v>1038</v>
      </c>
      <c r="K641" s="81" t="n">
        <v>37591</v>
      </c>
    </row>
    <row r="642" s="85" customFormat="true" ht="25.35" hidden="false" customHeight="true" outlineLevel="0" collapsed="false">
      <c r="A642" s="1" t="n">
        <v>388</v>
      </c>
      <c r="B642" s="2" t="n">
        <f aca="false">IF(C642=FALSE(),1+B641,B641)</f>
        <v>388</v>
      </c>
      <c r="C642" s="1" t="b">
        <f aca="false">ISNONTEXT(E642)</f>
        <v>0</v>
      </c>
      <c r="D642" s="45" t="s">
        <v>993</v>
      </c>
      <c r="E642" s="59" t="s">
        <v>1039</v>
      </c>
      <c r="F642" s="60" t="n">
        <v>0</v>
      </c>
      <c r="G642" s="59" t="s">
        <v>1040</v>
      </c>
      <c r="H642" s="60"/>
      <c r="I642" s="86" t="s">
        <v>1041</v>
      </c>
      <c r="J642" s="29" t="s">
        <v>1042</v>
      </c>
      <c r="K642" s="81" t="n">
        <v>37591</v>
      </c>
    </row>
    <row r="643" s="85" customFormat="true" ht="25.35" hidden="false" customHeight="true" outlineLevel="0" collapsed="false">
      <c r="A643" s="1" t="n">
        <v>389</v>
      </c>
      <c r="B643" s="2" t="n">
        <f aca="false">IF(C643=FALSE(),1+B642,B642)</f>
        <v>389</v>
      </c>
      <c r="C643" s="1" t="b">
        <f aca="false">ISNONTEXT(E643)</f>
        <v>0</v>
      </c>
      <c r="D643" s="45" t="s">
        <v>993</v>
      </c>
      <c r="E643" s="59" t="s">
        <v>1043</v>
      </c>
      <c r="F643" s="60" t="n">
        <v>0</v>
      </c>
      <c r="G643" s="59" t="s">
        <v>1044</v>
      </c>
      <c r="H643" s="60"/>
      <c r="I643" s="86" t="s">
        <v>1045</v>
      </c>
      <c r="J643" s="29" t="s">
        <v>1046</v>
      </c>
      <c r="K643" s="81" t="n">
        <v>37591</v>
      </c>
    </row>
    <row r="644" s="85" customFormat="true" ht="25.35" hidden="false" customHeight="true" outlineLevel="0" collapsed="false">
      <c r="A644" s="1" t="n">
        <v>390</v>
      </c>
      <c r="B644" s="2" t="n">
        <f aca="false">IF(C644=FALSE(),1+B643,B643)</f>
        <v>390</v>
      </c>
      <c r="C644" s="1" t="b">
        <f aca="false">ISNONTEXT(E644)</f>
        <v>0</v>
      </c>
      <c r="D644" s="45" t="s">
        <v>993</v>
      </c>
      <c r="E644" s="59" t="s">
        <v>1047</v>
      </c>
      <c r="F644" s="60" t="n">
        <v>0</v>
      </c>
      <c r="G644" s="59" t="s">
        <v>1048</v>
      </c>
      <c r="H644" s="60"/>
      <c r="I644" s="86" t="s">
        <v>1045</v>
      </c>
      <c r="J644" s="29" t="s">
        <v>1023</v>
      </c>
      <c r="K644" s="81" t="n">
        <v>37591</v>
      </c>
    </row>
    <row r="645" s="85" customFormat="true" ht="26.4" hidden="false" customHeight="false" outlineLevel="0" collapsed="false">
      <c r="A645" s="1" t="n">
        <v>391</v>
      </c>
      <c r="B645" s="2" t="n">
        <f aca="false">IF(C645=FALSE(),1+B644,B644)</f>
        <v>391</v>
      </c>
      <c r="C645" s="1" t="b">
        <f aca="false">ISNONTEXT(E645)</f>
        <v>0</v>
      </c>
      <c r="D645" s="45" t="s">
        <v>993</v>
      </c>
      <c r="E645" s="59" t="s">
        <v>1049</v>
      </c>
      <c r="F645" s="60" t="n">
        <v>0</v>
      </c>
      <c r="G645" s="59" t="s">
        <v>1050</v>
      </c>
      <c r="H645" s="60"/>
      <c r="I645" s="86" t="s">
        <v>1051</v>
      </c>
      <c r="J645" s="29" t="s">
        <v>1046</v>
      </c>
      <c r="K645" s="81" t="n">
        <v>37591</v>
      </c>
    </row>
    <row r="646" s="85" customFormat="true" ht="13.2" hidden="false" customHeight="false" outlineLevel="0" collapsed="false">
      <c r="A646" s="1"/>
      <c r="B646" s="2" t="n">
        <f aca="false">IF(C646=FALSE(),1+B645,B645)</f>
        <v>391</v>
      </c>
      <c r="C646" s="1" t="b">
        <f aca="false">ISNONTEXT(E646)</f>
        <v>1</v>
      </c>
      <c r="D646" s="39"/>
      <c r="E646" s="59"/>
      <c r="F646" s="60"/>
      <c r="G646" s="59"/>
      <c r="H646" s="60"/>
      <c r="I646" s="86"/>
      <c r="J646" s="29"/>
      <c r="K646" s="81"/>
    </row>
    <row r="647" s="85" customFormat="true" ht="13.2" hidden="false" customHeight="false" outlineLevel="0" collapsed="false">
      <c r="A647" s="1"/>
      <c r="B647" s="2" t="n">
        <f aca="false">IF(C647=FALSE(),1+B646,B646)</f>
        <v>391</v>
      </c>
      <c r="C647" s="1" t="b">
        <f aca="false">ISNONTEXT(E647)</f>
        <v>1</v>
      </c>
      <c r="D647" s="39"/>
      <c r="E647" s="59"/>
      <c r="F647" s="60"/>
      <c r="G647" s="59"/>
      <c r="H647" s="60"/>
      <c r="I647" s="86"/>
      <c r="J647" s="29"/>
      <c r="K647" s="81"/>
    </row>
    <row r="648" s="85" customFormat="true" ht="13.2" hidden="false" customHeight="false" outlineLevel="0" collapsed="false">
      <c r="A648" s="1" t="n">
        <v>392</v>
      </c>
      <c r="B648" s="2" t="n">
        <f aca="false">IF(C648=FALSE(),1+B647,B647)</f>
        <v>392</v>
      </c>
      <c r="C648" s="1" t="b">
        <f aca="false">ISNONTEXT(E648)</f>
        <v>0</v>
      </c>
      <c r="D648" s="45" t="s">
        <v>130</v>
      </c>
      <c r="E648" s="59" t="s">
        <v>1052</v>
      </c>
      <c r="F648" s="60" t="n">
        <v>1</v>
      </c>
      <c r="G648" s="59" t="s">
        <v>1053</v>
      </c>
      <c r="H648" s="60" t="n">
        <v>1</v>
      </c>
      <c r="I648" s="28" t="s">
        <v>610</v>
      </c>
      <c r="J648" s="29" t="s">
        <v>311</v>
      </c>
      <c r="K648" s="81" t="n">
        <v>37591</v>
      </c>
    </row>
    <row r="649" s="85" customFormat="true" ht="26.4" hidden="false" customHeight="false" outlineLevel="0" collapsed="false">
      <c r="A649" s="1" t="n">
        <v>393</v>
      </c>
      <c r="B649" s="2" t="n">
        <f aca="false">IF(C649=FALSE(),1+B648,B648)</f>
        <v>393</v>
      </c>
      <c r="C649" s="1" t="b">
        <f aca="false">ISNONTEXT(E649)</f>
        <v>0</v>
      </c>
      <c r="D649" s="45" t="s">
        <v>130</v>
      </c>
      <c r="E649" s="59" t="s">
        <v>1054</v>
      </c>
      <c r="F649" s="60" t="n">
        <v>1</v>
      </c>
      <c r="G649" s="59" t="s">
        <v>1055</v>
      </c>
      <c r="H649" s="60" t="n">
        <v>1</v>
      </c>
      <c r="I649" s="28" t="s">
        <v>613</v>
      </c>
      <c r="J649" s="29" t="s">
        <v>341</v>
      </c>
      <c r="K649" s="81" t="n">
        <v>37591</v>
      </c>
    </row>
    <row r="650" s="85" customFormat="true" ht="13.2" hidden="false" customHeight="false" outlineLevel="0" collapsed="false">
      <c r="A650" s="1" t="n">
        <v>394</v>
      </c>
      <c r="B650" s="2" t="n">
        <f aca="false">IF(C650=FALSE(),1+B649,B649)</f>
        <v>394</v>
      </c>
      <c r="C650" s="1" t="b">
        <f aca="false">ISNONTEXT(E650)</f>
        <v>0</v>
      </c>
      <c r="D650" s="45" t="s">
        <v>130</v>
      </c>
      <c r="E650" s="59" t="s">
        <v>1056</v>
      </c>
      <c r="F650" s="60" t="n">
        <v>1</v>
      </c>
      <c r="G650" s="59" t="s">
        <v>1057</v>
      </c>
      <c r="H650" s="60" t="n">
        <v>1</v>
      </c>
      <c r="I650" s="28" t="s">
        <v>616</v>
      </c>
      <c r="J650" s="29" t="s">
        <v>341</v>
      </c>
      <c r="K650" s="81" t="n">
        <v>37591</v>
      </c>
    </row>
    <row r="651" s="85" customFormat="true" ht="25.35" hidden="false" customHeight="true" outlineLevel="0" collapsed="false">
      <c r="A651" s="1" t="n">
        <v>395</v>
      </c>
      <c r="B651" s="2" t="n">
        <f aca="false">IF(C651=FALSE(),1+B650,B650)</f>
        <v>395</v>
      </c>
      <c r="C651" s="1" t="b">
        <f aca="false">ISNONTEXT(E651)</f>
        <v>0</v>
      </c>
      <c r="D651" s="45" t="s">
        <v>130</v>
      </c>
      <c r="E651" s="59" t="s">
        <v>1058</v>
      </c>
      <c r="F651" s="60" t="n">
        <v>0</v>
      </c>
      <c r="G651" s="59" t="s">
        <v>1059</v>
      </c>
      <c r="H651" s="60"/>
      <c r="I651" s="61" t="s">
        <v>619</v>
      </c>
      <c r="J651" s="54" t="s">
        <v>341</v>
      </c>
      <c r="K651" s="74" t="n">
        <v>37591</v>
      </c>
    </row>
    <row r="652" s="85" customFormat="true" ht="37.35" hidden="false" customHeight="true" outlineLevel="0" collapsed="false">
      <c r="A652" s="1" t="n">
        <v>396</v>
      </c>
      <c r="B652" s="2" t="n">
        <f aca="false">IF(C652=FALSE(),1+B651,B651)</f>
        <v>396</v>
      </c>
      <c r="C652" s="1" t="b">
        <f aca="false">ISNONTEXT(E652)</f>
        <v>0</v>
      </c>
      <c r="D652" s="45" t="s">
        <v>130</v>
      </c>
      <c r="E652" s="59" t="s">
        <v>1060</v>
      </c>
      <c r="F652" s="60" t="n">
        <v>0</v>
      </c>
      <c r="G652" s="59" t="s">
        <v>1061</v>
      </c>
      <c r="H652" s="60"/>
      <c r="I652" s="61" t="s">
        <v>1062</v>
      </c>
      <c r="J652" s="54" t="s">
        <v>341</v>
      </c>
      <c r="K652" s="74" t="n">
        <v>37591</v>
      </c>
    </row>
    <row r="653" s="85" customFormat="true" ht="37.35" hidden="false" customHeight="true" outlineLevel="0" collapsed="false">
      <c r="A653" s="1" t="n">
        <v>397</v>
      </c>
      <c r="B653" s="2" t="n">
        <f aca="false">IF(C653=FALSE(),1+B652,B652)</f>
        <v>397</v>
      </c>
      <c r="C653" s="1" t="b">
        <f aca="false">ISNONTEXT(E653)</f>
        <v>0</v>
      </c>
      <c r="D653" s="45" t="s">
        <v>130</v>
      </c>
      <c r="E653" s="59" t="s">
        <v>1063</v>
      </c>
      <c r="F653" s="60" t="n">
        <v>0</v>
      </c>
      <c r="G653" s="59" t="s">
        <v>1064</v>
      </c>
      <c r="H653" s="60"/>
      <c r="I653" s="61" t="s">
        <v>626</v>
      </c>
      <c r="J653" s="54" t="s">
        <v>341</v>
      </c>
      <c r="K653" s="74" t="n">
        <v>37591</v>
      </c>
    </row>
    <row r="654" s="85" customFormat="true" ht="37.35" hidden="false" customHeight="true" outlineLevel="0" collapsed="false">
      <c r="A654" s="1" t="n">
        <v>398</v>
      </c>
      <c r="B654" s="2" t="n">
        <f aca="false">IF(C654=FALSE(),1+B653,B653)</f>
        <v>398</v>
      </c>
      <c r="C654" s="1" t="b">
        <f aca="false">ISNONTEXT(E654)</f>
        <v>0</v>
      </c>
      <c r="D654" s="45" t="s">
        <v>130</v>
      </c>
      <c r="E654" s="59" t="s">
        <v>1065</v>
      </c>
      <c r="F654" s="60" t="n">
        <v>0</v>
      </c>
      <c r="G654" s="59" t="s">
        <v>1066</v>
      </c>
      <c r="H654" s="60"/>
      <c r="I654" s="61" t="s">
        <v>629</v>
      </c>
      <c r="J654" s="54" t="s">
        <v>341</v>
      </c>
      <c r="K654" s="74" t="n">
        <v>37591</v>
      </c>
    </row>
    <row r="655" s="85" customFormat="true" ht="13.2" hidden="false" customHeight="false" outlineLevel="0" collapsed="false">
      <c r="A655" s="1"/>
      <c r="B655" s="2" t="n">
        <f aca="false">IF(C655=FALSE(),1+B654,B654)</f>
        <v>398</v>
      </c>
      <c r="C655" s="1" t="b">
        <f aca="false">ISNONTEXT(E655)</f>
        <v>1</v>
      </c>
      <c r="D655" s="39"/>
      <c r="E655" s="66"/>
      <c r="F655" s="67"/>
      <c r="G655" s="66"/>
      <c r="H655" s="67"/>
      <c r="I655" s="87"/>
      <c r="J655" s="29"/>
      <c r="K655" s="81"/>
    </row>
    <row r="656" s="85" customFormat="true" ht="13.2" hidden="false" customHeight="false" outlineLevel="0" collapsed="false">
      <c r="A656" s="1"/>
      <c r="B656" s="2" t="n">
        <f aca="false">IF(C656=FALSE(),1+B655,B655)</f>
        <v>398</v>
      </c>
      <c r="C656" s="1" t="b">
        <f aca="false">ISNONTEXT(E656)</f>
        <v>1</v>
      </c>
      <c r="D656" s="27"/>
      <c r="E656" s="66"/>
      <c r="F656" s="67"/>
      <c r="G656" s="66"/>
      <c r="H656" s="67"/>
      <c r="I656" s="84" t="s">
        <v>630</v>
      </c>
      <c r="J656" s="29"/>
      <c r="K656" s="81"/>
    </row>
    <row r="657" s="85" customFormat="true" ht="13.2" hidden="false" customHeight="false" outlineLevel="0" collapsed="false">
      <c r="A657" s="1"/>
      <c r="B657" s="2" t="n">
        <f aca="false">IF(C657=FALSE(),1+B656,B656)</f>
        <v>398</v>
      </c>
      <c r="C657" s="1" t="b">
        <f aca="false">ISNONTEXT(E657)</f>
        <v>1</v>
      </c>
      <c r="D657" s="27"/>
      <c r="E657" s="66"/>
      <c r="F657" s="67"/>
      <c r="G657" s="66"/>
      <c r="H657" s="67"/>
      <c r="I657" s="87"/>
      <c r="J657" s="29"/>
      <c r="K657" s="81"/>
    </row>
    <row r="658" s="85" customFormat="true" ht="25.35" hidden="false" customHeight="true" outlineLevel="0" collapsed="false">
      <c r="A658" s="1" t="n">
        <v>399</v>
      </c>
      <c r="B658" s="2" t="n">
        <f aca="false">IF(C658=FALSE(),1+B657,B657)</f>
        <v>399</v>
      </c>
      <c r="C658" s="1" t="b">
        <f aca="false">ISNONTEXT(E658)</f>
        <v>0</v>
      </c>
      <c r="D658" s="45" t="s">
        <v>130</v>
      </c>
      <c r="E658" s="59" t="s">
        <v>1067</v>
      </c>
      <c r="F658" s="60" t="n">
        <v>1</v>
      </c>
      <c r="G658" s="59" t="s">
        <v>1068</v>
      </c>
      <c r="H658" s="60" t="n">
        <v>1</v>
      </c>
      <c r="I658" s="86" t="s">
        <v>1069</v>
      </c>
      <c r="J658" s="29" t="s">
        <v>634</v>
      </c>
      <c r="K658" s="81" t="n">
        <v>37591</v>
      </c>
    </row>
    <row r="659" s="85" customFormat="true" ht="37.35" hidden="false" customHeight="true" outlineLevel="0" collapsed="false">
      <c r="A659" s="1" t="n">
        <v>400</v>
      </c>
      <c r="B659" s="2" t="n">
        <f aca="false">IF(C659=FALSE(),1+B658,B658)</f>
        <v>400</v>
      </c>
      <c r="C659" s="1" t="b">
        <f aca="false">ISNONTEXT(E659)</f>
        <v>0</v>
      </c>
      <c r="D659" s="45" t="s">
        <v>130</v>
      </c>
      <c r="E659" s="59" t="s">
        <v>1070</v>
      </c>
      <c r="F659" s="60" t="n">
        <v>1</v>
      </c>
      <c r="G659" s="59" t="s">
        <v>1071</v>
      </c>
      <c r="H659" s="60" t="n">
        <v>1</v>
      </c>
      <c r="I659" s="86" t="s">
        <v>1072</v>
      </c>
      <c r="J659" s="29" t="s">
        <v>634</v>
      </c>
      <c r="K659" s="81" t="n">
        <v>37591</v>
      </c>
    </row>
    <row r="660" s="85" customFormat="true" ht="25.35" hidden="false" customHeight="true" outlineLevel="0" collapsed="false">
      <c r="A660" s="1" t="n">
        <v>401</v>
      </c>
      <c r="B660" s="2" t="n">
        <f aca="false">IF(C660=FALSE(),1+B659,B659)</f>
        <v>401</v>
      </c>
      <c r="C660" s="1" t="b">
        <f aca="false">ISNONTEXT(E660)</f>
        <v>0</v>
      </c>
      <c r="D660" s="45" t="s">
        <v>130</v>
      </c>
      <c r="E660" s="59" t="s">
        <v>1073</v>
      </c>
      <c r="F660" s="60" t="n">
        <v>1</v>
      </c>
      <c r="G660" s="59" t="s">
        <v>1074</v>
      </c>
      <c r="H660" s="60" t="n">
        <v>1</v>
      </c>
      <c r="I660" s="86" t="s">
        <v>1075</v>
      </c>
      <c r="J660" s="29" t="s">
        <v>634</v>
      </c>
      <c r="K660" s="81" t="n">
        <v>37591</v>
      </c>
    </row>
    <row r="661" s="85" customFormat="true" ht="37.35" hidden="false" customHeight="true" outlineLevel="0" collapsed="false">
      <c r="A661" s="1" t="n">
        <v>402</v>
      </c>
      <c r="B661" s="2" t="n">
        <f aca="false">IF(C661=FALSE(),1+B660,B660)</f>
        <v>402</v>
      </c>
      <c r="C661" s="1" t="b">
        <f aca="false">ISNONTEXT(E661)</f>
        <v>0</v>
      </c>
      <c r="D661" s="45" t="s">
        <v>130</v>
      </c>
      <c r="E661" s="59" t="s">
        <v>1076</v>
      </c>
      <c r="F661" s="60" t="n">
        <v>1</v>
      </c>
      <c r="G661" s="59" t="s">
        <v>1077</v>
      </c>
      <c r="H661" s="60" t="n">
        <v>1</v>
      </c>
      <c r="I661" s="86" t="s">
        <v>1078</v>
      </c>
      <c r="J661" s="29" t="s">
        <v>634</v>
      </c>
      <c r="K661" s="81" t="n">
        <v>37591</v>
      </c>
    </row>
    <row r="662" s="85" customFormat="true" ht="26.4" hidden="false" customHeight="false" outlineLevel="0" collapsed="false">
      <c r="A662" s="1" t="n">
        <v>403</v>
      </c>
      <c r="B662" s="2" t="n">
        <f aca="false">IF(C662=FALSE(),1+B661,B661)</f>
        <v>403</v>
      </c>
      <c r="C662" s="1" t="b">
        <f aca="false">ISNONTEXT(E662)</f>
        <v>0</v>
      </c>
      <c r="D662" s="45" t="s">
        <v>130</v>
      </c>
      <c r="E662" s="59" t="s">
        <v>1079</v>
      </c>
      <c r="F662" s="60" t="n">
        <v>1</v>
      </c>
      <c r="G662" s="59" t="s">
        <v>1080</v>
      </c>
      <c r="H662" s="60" t="n">
        <v>1</v>
      </c>
      <c r="I662" s="86" t="s">
        <v>1081</v>
      </c>
      <c r="J662" s="29" t="s">
        <v>311</v>
      </c>
      <c r="K662" s="81" t="n">
        <v>37591</v>
      </c>
    </row>
    <row r="663" s="85" customFormat="true" ht="26.4" hidden="false" customHeight="false" outlineLevel="0" collapsed="false">
      <c r="A663" s="1" t="n">
        <v>404</v>
      </c>
      <c r="B663" s="2" t="n">
        <f aca="false">IF(C663=FALSE(),1+B662,B662)</f>
        <v>404</v>
      </c>
      <c r="C663" s="1" t="b">
        <f aca="false">ISNONTEXT(E663)</f>
        <v>0</v>
      </c>
      <c r="D663" s="45" t="s">
        <v>130</v>
      </c>
      <c r="E663" s="59" t="s">
        <v>1082</v>
      </c>
      <c r="F663" s="60" t="n">
        <v>1</v>
      </c>
      <c r="G663" s="59" t="s">
        <v>1083</v>
      </c>
      <c r="H663" s="60" t="n">
        <v>1</v>
      </c>
      <c r="I663" s="86" t="s">
        <v>1084</v>
      </c>
      <c r="J663" s="29" t="s">
        <v>311</v>
      </c>
      <c r="K663" s="81" t="n">
        <v>37591</v>
      </c>
    </row>
    <row r="664" s="85" customFormat="true" ht="26.4" hidden="false" customHeight="false" outlineLevel="0" collapsed="false">
      <c r="A664" s="1" t="n">
        <v>405</v>
      </c>
      <c r="B664" s="2" t="n">
        <f aca="false">IF(C664=FALSE(),1+B663,B663)</f>
        <v>405</v>
      </c>
      <c r="C664" s="1" t="b">
        <f aca="false">ISNONTEXT(E664)</f>
        <v>0</v>
      </c>
      <c r="D664" s="45" t="s">
        <v>130</v>
      </c>
      <c r="E664" s="59" t="s">
        <v>1085</v>
      </c>
      <c r="F664" s="60" t="n">
        <v>1</v>
      </c>
      <c r="G664" s="59" t="s">
        <v>1086</v>
      </c>
      <c r="H664" s="60" t="n">
        <v>1</v>
      </c>
      <c r="I664" s="86" t="s">
        <v>1087</v>
      </c>
      <c r="J664" s="29" t="s">
        <v>311</v>
      </c>
      <c r="K664" s="81" t="n">
        <v>37591</v>
      </c>
    </row>
    <row r="665" s="85" customFormat="true" ht="25.35" hidden="false" customHeight="true" outlineLevel="0" collapsed="false">
      <c r="A665" s="1" t="n">
        <v>406</v>
      </c>
      <c r="B665" s="2" t="n">
        <f aca="false">IF(C665=FALSE(),1+B664,B664)</f>
        <v>406</v>
      </c>
      <c r="C665" s="1" t="b">
        <f aca="false">ISNONTEXT(E665)</f>
        <v>0</v>
      </c>
      <c r="D665" s="45" t="s">
        <v>130</v>
      </c>
      <c r="E665" s="59" t="s">
        <v>1088</v>
      </c>
      <c r="F665" s="60" t="n">
        <v>1</v>
      </c>
      <c r="G665" s="59" t="s">
        <v>1089</v>
      </c>
      <c r="H665" s="60" t="n">
        <v>1</v>
      </c>
      <c r="I665" s="86" t="s">
        <v>1090</v>
      </c>
      <c r="J665" s="29" t="s">
        <v>1091</v>
      </c>
      <c r="K665" s="81" t="n">
        <v>37591</v>
      </c>
    </row>
    <row r="666" s="85" customFormat="true" ht="13.2" hidden="false" customHeight="false" outlineLevel="0" collapsed="false">
      <c r="A666" s="1"/>
      <c r="B666" s="2" t="n">
        <f aca="false">IF(C666=FALSE(),1+B665,B665)</f>
        <v>406</v>
      </c>
      <c r="C666" s="1" t="b">
        <f aca="false">ISNONTEXT(E666)</f>
        <v>1</v>
      </c>
      <c r="D666" s="39"/>
      <c r="E666" s="66"/>
      <c r="F666" s="67"/>
      <c r="G666" s="66"/>
      <c r="H666" s="67"/>
      <c r="I666" s="87"/>
      <c r="J666" s="29"/>
      <c r="K666" s="81"/>
    </row>
    <row r="667" s="85" customFormat="true" ht="13.2" hidden="false" customHeight="false" outlineLevel="0" collapsed="false">
      <c r="A667" s="1"/>
      <c r="B667" s="2" t="n">
        <f aca="false">IF(C667=FALSE(),1+B666,B666)</f>
        <v>406</v>
      </c>
      <c r="C667" s="1" t="b">
        <f aca="false">ISNONTEXT(E667)</f>
        <v>1</v>
      </c>
      <c r="D667" s="39"/>
      <c r="E667" s="66"/>
      <c r="F667" s="67"/>
      <c r="G667" s="66"/>
      <c r="H667" s="67"/>
      <c r="I667" s="84" t="s">
        <v>650</v>
      </c>
      <c r="J667" s="29"/>
      <c r="K667" s="81"/>
    </row>
    <row r="668" s="85" customFormat="true" ht="13.2" hidden="false" customHeight="false" outlineLevel="0" collapsed="false">
      <c r="A668" s="1"/>
      <c r="B668" s="2" t="n">
        <f aca="false">IF(C668=FALSE(),1+B667,B667)</f>
        <v>406</v>
      </c>
      <c r="C668" s="1" t="b">
        <f aca="false">ISNONTEXT(E668)</f>
        <v>1</v>
      </c>
      <c r="D668" s="39"/>
      <c r="E668" s="66"/>
      <c r="F668" s="67"/>
      <c r="G668" s="66"/>
      <c r="H668" s="67"/>
      <c r="I668" s="87"/>
      <c r="J668" s="29"/>
      <c r="K668" s="81"/>
    </row>
    <row r="669" s="85" customFormat="true" ht="13.2" hidden="false" customHeight="false" outlineLevel="0" collapsed="false">
      <c r="A669" s="1" t="n">
        <v>407</v>
      </c>
      <c r="B669" s="2" t="n">
        <f aca="false">IF(C669=FALSE(),1+B668,B668)</f>
        <v>407</v>
      </c>
      <c r="C669" s="1" t="b">
        <f aca="false">ISNONTEXT(E669)</f>
        <v>0</v>
      </c>
      <c r="D669" s="45" t="s">
        <v>130</v>
      </c>
      <c r="E669" s="59" t="s">
        <v>1092</v>
      </c>
      <c r="F669" s="60" t="n">
        <v>1</v>
      </c>
      <c r="G669" s="59" t="s">
        <v>1093</v>
      </c>
      <c r="H669" s="60" t="n">
        <v>1</v>
      </c>
      <c r="I669" s="86" t="s">
        <v>1094</v>
      </c>
      <c r="J669" s="29" t="s">
        <v>257</v>
      </c>
      <c r="K669" s="81" t="n">
        <v>37592</v>
      </c>
    </row>
    <row r="670" s="85" customFormat="true" ht="13.2" hidden="false" customHeight="false" outlineLevel="0" collapsed="false">
      <c r="A670" s="1" t="n">
        <v>408</v>
      </c>
      <c r="B670" s="2" t="n">
        <f aca="false">IF(C670=FALSE(),1+B669,B669)</f>
        <v>408</v>
      </c>
      <c r="C670" s="1" t="b">
        <f aca="false">ISNONTEXT(E670)</f>
        <v>0</v>
      </c>
      <c r="D670" s="45" t="s">
        <v>130</v>
      </c>
      <c r="E670" s="59" t="s">
        <v>1095</v>
      </c>
      <c r="F670" s="60" t="n">
        <v>1</v>
      </c>
      <c r="G670" s="59" t="s">
        <v>1096</v>
      </c>
      <c r="H670" s="60" t="n">
        <v>1</v>
      </c>
      <c r="I670" s="86" t="s">
        <v>1097</v>
      </c>
      <c r="J670" s="29" t="s">
        <v>257</v>
      </c>
      <c r="K670" s="81" t="n">
        <v>37592</v>
      </c>
    </row>
    <row r="671" s="85" customFormat="true" ht="13.2" hidden="false" customHeight="false" outlineLevel="0" collapsed="false">
      <c r="A671" s="1" t="n">
        <v>409</v>
      </c>
      <c r="B671" s="2" t="n">
        <f aca="false">IF(C671=FALSE(),1+B670,B670)</f>
        <v>409</v>
      </c>
      <c r="C671" s="1" t="b">
        <f aca="false">ISNONTEXT(E671)</f>
        <v>0</v>
      </c>
      <c r="D671" s="45" t="s">
        <v>130</v>
      </c>
      <c r="E671" s="59" t="s">
        <v>1098</v>
      </c>
      <c r="F671" s="60" t="n">
        <v>1</v>
      </c>
      <c r="G671" s="59" t="s">
        <v>1099</v>
      </c>
      <c r="H671" s="60" t="n">
        <v>1</v>
      </c>
      <c r="I671" s="86" t="s">
        <v>1100</v>
      </c>
      <c r="J671" s="29" t="s">
        <v>257</v>
      </c>
      <c r="K671" s="81" t="n">
        <v>37592</v>
      </c>
    </row>
    <row r="672" s="85" customFormat="true" ht="13.2" hidden="false" customHeight="false" outlineLevel="0" collapsed="false">
      <c r="A672" s="1" t="n">
        <v>410</v>
      </c>
      <c r="B672" s="2" t="n">
        <f aca="false">IF(C672=FALSE(),1+B671,B671)</f>
        <v>410</v>
      </c>
      <c r="C672" s="1" t="b">
        <f aca="false">ISNONTEXT(E672)</f>
        <v>0</v>
      </c>
      <c r="D672" s="45" t="s">
        <v>130</v>
      </c>
      <c r="E672" s="59" t="s">
        <v>1101</v>
      </c>
      <c r="F672" s="60" t="n">
        <v>1</v>
      </c>
      <c r="G672" s="59" t="s">
        <v>1102</v>
      </c>
      <c r="H672" s="60" t="n">
        <v>1</v>
      </c>
      <c r="I672" s="86" t="s">
        <v>1103</v>
      </c>
      <c r="J672" s="29" t="s">
        <v>257</v>
      </c>
      <c r="K672" s="81" t="n">
        <v>37592</v>
      </c>
    </row>
    <row r="673" s="85" customFormat="true" ht="13.2" hidden="false" customHeight="false" outlineLevel="0" collapsed="false">
      <c r="A673" s="1" t="n">
        <v>411</v>
      </c>
      <c r="B673" s="2" t="n">
        <f aca="false">IF(C673=FALSE(),1+B672,B672)</f>
        <v>411</v>
      </c>
      <c r="C673" s="1" t="b">
        <f aca="false">ISNONTEXT(E673)</f>
        <v>0</v>
      </c>
      <c r="D673" s="45" t="s">
        <v>130</v>
      </c>
      <c r="E673" s="59" t="s">
        <v>1104</v>
      </c>
      <c r="F673" s="60" t="n">
        <v>1</v>
      </c>
      <c r="G673" s="59" t="s">
        <v>1105</v>
      </c>
      <c r="H673" s="60" t="n">
        <v>1</v>
      </c>
      <c r="I673" s="86" t="s">
        <v>1106</v>
      </c>
      <c r="J673" s="29" t="s">
        <v>257</v>
      </c>
      <c r="K673" s="81" t="n">
        <v>37592</v>
      </c>
    </row>
    <row r="674" s="85" customFormat="true" ht="13.2" hidden="false" customHeight="false" outlineLevel="0" collapsed="false">
      <c r="A674" s="1"/>
      <c r="B674" s="2" t="n">
        <f aca="false">IF(C674=FALSE(),1+B673,B673)</f>
        <v>411</v>
      </c>
      <c r="C674" s="1" t="b">
        <f aca="false">ISNONTEXT(E674)</f>
        <v>1</v>
      </c>
      <c r="D674" s="45"/>
      <c r="E674" s="59"/>
      <c r="F674" s="60"/>
      <c r="G674" s="59"/>
      <c r="H674" s="60"/>
      <c r="I674" s="86"/>
      <c r="J674" s="29"/>
      <c r="K674" s="81"/>
    </row>
    <row r="675" s="85" customFormat="true" ht="13.2" hidden="false" customHeight="false" outlineLevel="0" collapsed="false">
      <c r="A675" s="1" t="n">
        <v>412</v>
      </c>
      <c r="B675" s="2" t="n">
        <f aca="false">IF(C675=FALSE(),1+B674,B674)</f>
        <v>412</v>
      </c>
      <c r="C675" s="1" t="b">
        <f aca="false">ISNONTEXT(E675)</f>
        <v>0</v>
      </c>
      <c r="D675" s="45" t="s">
        <v>130</v>
      </c>
      <c r="E675" s="59" t="s">
        <v>1107</v>
      </c>
      <c r="F675" s="60" t="n">
        <v>1</v>
      </c>
      <c r="G675" s="59" t="s">
        <v>1108</v>
      </c>
      <c r="H675" s="60" t="n">
        <v>1</v>
      </c>
      <c r="I675" s="86" t="s">
        <v>698</v>
      </c>
      <c r="J675" s="29" t="s">
        <v>699</v>
      </c>
      <c r="K675" s="81" t="n">
        <v>37592</v>
      </c>
    </row>
    <row r="676" s="58" customFormat="true" ht="13.2" hidden="false" customHeight="false" outlineLevel="0" collapsed="false">
      <c r="A676" s="1"/>
      <c r="B676" s="2" t="n">
        <f aca="false">IF(C676=FALSE(),1+B675,B675)</f>
        <v>412</v>
      </c>
      <c r="C676" s="1" t="b">
        <f aca="false">ISNONTEXT(E676)</f>
        <v>1</v>
      </c>
      <c r="D676" s="45"/>
      <c r="E676" s="47"/>
      <c r="F676" s="48"/>
      <c r="G676" s="47"/>
      <c r="H676" s="48"/>
      <c r="I676" s="49"/>
      <c r="J676" s="54"/>
      <c r="K676" s="55"/>
    </row>
    <row r="677" s="58" customFormat="true" ht="13.2" hidden="false" customHeight="false" outlineLevel="0" collapsed="false">
      <c r="A677" s="1"/>
      <c r="B677" s="2" t="n">
        <f aca="false">IF(C677=FALSE(),1+B676,B676)</f>
        <v>412</v>
      </c>
      <c r="C677" s="1" t="b">
        <f aca="false">ISNONTEXT(E677)</f>
        <v>1</v>
      </c>
      <c r="D677" s="45"/>
      <c r="E677" s="47"/>
      <c r="F677" s="48"/>
      <c r="G677" s="47"/>
      <c r="H677" s="48"/>
      <c r="I677" s="80" t="s">
        <v>700</v>
      </c>
      <c r="J677" s="54"/>
      <c r="K677" s="55"/>
    </row>
    <row r="678" s="85" customFormat="true" ht="13.2" hidden="false" customHeight="false" outlineLevel="0" collapsed="false">
      <c r="A678" s="1"/>
      <c r="B678" s="2" t="n">
        <f aca="false">IF(C678=FALSE(),1+B677,B677)</f>
        <v>412</v>
      </c>
      <c r="C678" s="1" t="b">
        <f aca="false">ISNONTEXT(E678)</f>
        <v>1</v>
      </c>
      <c r="D678" s="39"/>
      <c r="E678" s="59"/>
      <c r="F678" s="60"/>
      <c r="G678" s="59"/>
      <c r="H678" s="60"/>
      <c r="I678" s="28"/>
      <c r="J678" s="29"/>
      <c r="K678" s="81"/>
    </row>
    <row r="679" s="85" customFormat="true" ht="25.35" hidden="false" customHeight="true" outlineLevel="0" collapsed="false">
      <c r="A679" s="1" t="n">
        <v>413</v>
      </c>
      <c r="B679" s="2" t="n">
        <f aca="false">IF(C679=FALSE(),1+B678,B678)</f>
        <v>413</v>
      </c>
      <c r="C679" s="1" t="b">
        <f aca="false">ISNONTEXT(E679)</f>
        <v>0</v>
      </c>
      <c r="D679" s="45" t="s">
        <v>130</v>
      </c>
      <c r="E679" s="59" t="s">
        <v>1109</v>
      </c>
      <c r="F679" s="60" t="n">
        <v>0</v>
      </c>
      <c r="G679" s="59" t="s">
        <v>1110</v>
      </c>
      <c r="H679" s="60"/>
      <c r="I679" s="86" t="s">
        <v>1111</v>
      </c>
      <c r="J679" s="29" t="s">
        <v>1112</v>
      </c>
      <c r="K679" s="81" t="n">
        <v>37592</v>
      </c>
    </row>
    <row r="680" s="85" customFormat="true" ht="37.35" hidden="false" customHeight="true" outlineLevel="0" collapsed="false">
      <c r="A680" s="1" t="n">
        <v>414</v>
      </c>
      <c r="B680" s="2" t="n">
        <f aca="false">IF(C680=FALSE(),1+B679,B679)</f>
        <v>414</v>
      </c>
      <c r="C680" s="1" t="b">
        <f aca="false">ISNONTEXT(E680)</f>
        <v>0</v>
      </c>
      <c r="D680" s="45" t="s">
        <v>130</v>
      </c>
      <c r="E680" s="59" t="s">
        <v>1113</v>
      </c>
      <c r="F680" s="60" t="n">
        <v>0</v>
      </c>
      <c r="G680" s="59" t="s">
        <v>1114</v>
      </c>
      <c r="H680" s="60"/>
      <c r="I680" s="86" t="s">
        <v>1115</v>
      </c>
      <c r="J680" s="29" t="s">
        <v>1116</v>
      </c>
      <c r="K680" s="81" t="n">
        <v>37591</v>
      </c>
    </row>
    <row r="681" s="85" customFormat="true" ht="26.4" hidden="false" customHeight="false" outlineLevel="0" collapsed="false">
      <c r="A681" s="1" t="n">
        <v>415</v>
      </c>
      <c r="B681" s="2" t="n">
        <f aca="false">IF(C681=FALSE(),1+B680,B680)</f>
        <v>415</v>
      </c>
      <c r="C681" s="1" t="b">
        <f aca="false">ISNONTEXT(E681)</f>
        <v>0</v>
      </c>
      <c r="D681" s="45" t="s">
        <v>130</v>
      </c>
      <c r="E681" s="59" t="s">
        <v>1117</v>
      </c>
      <c r="F681" s="60" t="n">
        <v>0</v>
      </c>
      <c r="G681" s="59" t="s">
        <v>1118</v>
      </c>
      <c r="H681" s="60"/>
      <c r="I681" s="86" t="s">
        <v>1119</v>
      </c>
      <c r="J681" s="29" t="s">
        <v>1112</v>
      </c>
      <c r="K681" s="81" t="n">
        <v>37591</v>
      </c>
    </row>
    <row r="682" s="85" customFormat="true" ht="13.2" hidden="false" customHeight="false" outlineLevel="0" collapsed="false">
      <c r="A682" s="1"/>
      <c r="B682" s="2" t="n">
        <f aca="false">IF(C682=FALSE(),1+B681,B681)</f>
        <v>415</v>
      </c>
      <c r="C682" s="1" t="b">
        <f aca="false">ISNONTEXT(E682)</f>
        <v>1</v>
      </c>
      <c r="D682" s="39"/>
      <c r="E682" s="59"/>
      <c r="F682" s="60"/>
      <c r="G682" s="59"/>
      <c r="H682" s="60"/>
      <c r="I682" s="28"/>
      <c r="J682" s="29"/>
      <c r="K682" s="81"/>
    </row>
    <row r="683" s="85" customFormat="true" ht="13.2" hidden="false" customHeight="false" outlineLevel="0" collapsed="false">
      <c r="A683" s="1"/>
      <c r="B683" s="2" t="n">
        <f aca="false">IF(C683=FALSE(),1+B682,B682)</f>
        <v>415</v>
      </c>
      <c r="C683" s="1" t="b">
        <f aca="false">ISNONTEXT(E683)</f>
        <v>1</v>
      </c>
      <c r="D683" s="39"/>
      <c r="E683" s="59"/>
      <c r="F683" s="60"/>
      <c r="G683" s="59"/>
      <c r="H683" s="60"/>
      <c r="I683" s="28"/>
      <c r="J683" s="29"/>
      <c r="K683" s="81"/>
    </row>
    <row r="684" s="85" customFormat="true" ht="13.2" hidden="false" customHeight="false" outlineLevel="0" collapsed="false">
      <c r="A684" s="1"/>
      <c r="B684" s="2" t="n">
        <f aca="false">IF(C684=FALSE(),1+B683,B683)</f>
        <v>415</v>
      </c>
      <c r="C684" s="1" t="b">
        <f aca="false">ISNONTEXT(E684)</f>
        <v>1</v>
      </c>
      <c r="D684" s="39"/>
      <c r="E684" s="59"/>
      <c r="F684" s="60"/>
      <c r="G684" s="59"/>
      <c r="H684" s="60"/>
      <c r="I684" s="28"/>
      <c r="J684" s="29"/>
      <c r="K684" s="81"/>
    </row>
    <row r="685" s="58" customFormat="true" ht="13.2" hidden="false" customHeight="false" outlineLevel="0" collapsed="false">
      <c r="A685" s="1"/>
      <c r="B685" s="2" t="n">
        <f aca="false">IF(C685=FALSE(),1+B684,B684)</f>
        <v>415</v>
      </c>
      <c r="C685" s="1" t="b">
        <f aca="false">ISNONTEXT(E685)</f>
        <v>1</v>
      </c>
      <c r="D685" s="70"/>
      <c r="E685" s="71"/>
      <c r="F685" s="72"/>
      <c r="G685" s="71"/>
      <c r="H685" s="72"/>
      <c r="I685" s="79"/>
      <c r="J685" s="54"/>
      <c r="K685" s="55"/>
    </row>
    <row r="686" s="58" customFormat="true" ht="13.2" hidden="false" customHeight="false" outlineLevel="0" collapsed="false">
      <c r="A686" s="1"/>
      <c r="B686" s="2" t="n">
        <f aca="false">IF(C686=FALSE(),1+B685,B685)</f>
        <v>415</v>
      </c>
      <c r="C686" s="1" t="b">
        <f aca="false">ISNONTEXT(E686)</f>
        <v>1</v>
      </c>
      <c r="D686" s="70"/>
      <c r="E686" s="71"/>
      <c r="F686" s="72"/>
      <c r="G686" s="71"/>
      <c r="H686" s="72"/>
      <c r="I686" s="79"/>
      <c r="J686" s="54"/>
      <c r="K686" s="55"/>
    </row>
    <row r="687" s="58" customFormat="true" ht="13.2" hidden="false" customHeight="false" outlineLevel="0" collapsed="false">
      <c r="A687" s="1"/>
      <c r="B687" s="2" t="n">
        <f aca="false">IF(C687=FALSE(),1+B686,B686)</f>
        <v>415</v>
      </c>
      <c r="C687" s="1" t="b">
        <f aca="false">ISNONTEXT(E687)</f>
        <v>1</v>
      </c>
      <c r="D687" s="70"/>
      <c r="E687" s="71"/>
      <c r="F687" s="72"/>
      <c r="G687" s="71"/>
      <c r="H687" s="72"/>
      <c r="I687" s="79"/>
      <c r="J687" s="54"/>
      <c r="K687" s="55"/>
    </row>
    <row r="688" s="58" customFormat="true" ht="15.6" hidden="false" customHeight="false" outlineLevel="0" collapsed="false">
      <c r="A688" s="1"/>
      <c r="B688" s="2" t="n">
        <f aca="false">IF(C688=FALSE(),1+B687,B687)</f>
        <v>415</v>
      </c>
      <c r="C688" s="1" t="b">
        <f aca="false">ISNONTEXT(E688)</f>
        <v>1</v>
      </c>
      <c r="D688" s="88"/>
      <c r="E688" s="71"/>
      <c r="F688" s="72"/>
      <c r="G688" s="71"/>
      <c r="H688" s="72"/>
      <c r="I688" s="78" t="s">
        <v>1120</v>
      </c>
      <c r="J688" s="54"/>
      <c r="K688" s="55"/>
    </row>
    <row r="689" customFormat="false" ht="13.2" hidden="false" customHeight="false" outlineLevel="0" collapsed="false">
      <c r="B689" s="2" t="n">
        <f aca="false">IF(C689=FALSE(),1+B688,B688)</f>
        <v>415</v>
      </c>
      <c r="C689" s="1" t="b">
        <f aca="false">ISNONTEXT(E689)</f>
        <v>1</v>
      </c>
      <c r="D689" s="27"/>
      <c r="E689" s="66"/>
      <c r="F689" s="67"/>
      <c r="G689" s="66"/>
      <c r="H689" s="67"/>
      <c r="I689" s="68"/>
      <c r="J689" s="29"/>
    </row>
    <row r="690" s="52" customFormat="true" ht="13.2" hidden="false" customHeight="false" outlineLevel="0" collapsed="false">
      <c r="A690" s="1"/>
      <c r="B690" s="2" t="n">
        <f aca="false">IF(C690=FALSE(),1+B689,B689)</f>
        <v>415</v>
      </c>
      <c r="C690" s="1" t="b">
        <f aca="false">ISNONTEXT(E690)</f>
        <v>1</v>
      </c>
      <c r="D690" s="70"/>
      <c r="E690" s="71"/>
      <c r="F690" s="72"/>
      <c r="G690" s="71"/>
      <c r="H690" s="72"/>
      <c r="I690" s="79"/>
      <c r="J690" s="54"/>
      <c r="K690" s="55"/>
    </row>
    <row r="691" s="52" customFormat="true" ht="13.2" hidden="false" customHeight="false" outlineLevel="0" collapsed="false">
      <c r="A691" s="1" t="n">
        <v>416</v>
      </c>
      <c r="B691" s="2" t="n">
        <f aca="false">IF(C691=FALSE(),1+B690,B690)</f>
        <v>416</v>
      </c>
      <c r="C691" s="1" t="b">
        <f aca="false">ISNONTEXT(E691)</f>
        <v>0</v>
      </c>
      <c r="D691" s="27" t="s">
        <v>1121</v>
      </c>
      <c r="E691" s="47" t="s">
        <v>1122</v>
      </c>
      <c r="F691" s="48" t="n">
        <v>1</v>
      </c>
      <c r="G691" s="47" t="s">
        <v>1123</v>
      </c>
      <c r="H691" s="48" t="s">
        <v>47</v>
      </c>
      <c r="I691" s="49" t="s">
        <v>1124</v>
      </c>
      <c r="J691" s="54"/>
      <c r="K691" s="55" t="n">
        <v>37591</v>
      </c>
    </row>
    <row r="692" s="52" customFormat="true" ht="13.2" hidden="false" customHeight="false" outlineLevel="0" collapsed="false">
      <c r="A692" s="1" t="n">
        <v>417</v>
      </c>
      <c r="B692" s="2" t="n">
        <f aca="false">IF(C692=FALSE(),1+B691,B691)</f>
        <v>417</v>
      </c>
      <c r="C692" s="1" t="b">
        <f aca="false">ISNONTEXT(E692)</f>
        <v>0</v>
      </c>
      <c r="D692" s="27" t="s">
        <v>1121</v>
      </c>
      <c r="E692" s="47" t="s">
        <v>1125</v>
      </c>
      <c r="F692" s="48" t="n">
        <v>1</v>
      </c>
      <c r="G692" s="47" t="s">
        <v>1126</v>
      </c>
      <c r="H692" s="48" t="s">
        <v>47</v>
      </c>
      <c r="I692" s="49" t="s">
        <v>1127</v>
      </c>
      <c r="J692" s="54"/>
      <c r="K692" s="55" t="n">
        <v>37591</v>
      </c>
    </row>
    <row r="693" s="52" customFormat="true" ht="13.2" hidden="false" customHeight="false" outlineLevel="0" collapsed="false">
      <c r="A693" s="1" t="n">
        <v>418</v>
      </c>
      <c r="B693" s="2" t="n">
        <f aca="false">IF(C693=FALSE(),1+B692,B692)</f>
        <v>418</v>
      </c>
      <c r="C693" s="1" t="b">
        <f aca="false">ISNONTEXT(E693)</f>
        <v>0</v>
      </c>
      <c r="D693" s="27" t="s">
        <v>1121</v>
      </c>
      <c r="E693" s="47" t="s">
        <v>1128</v>
      </c>
      <c r="F693" s="48" t="n">
        <v>1</v>
      </c>
      <c r="G693" s="47" t="s">
        <v>1129</v>
      </c>
      <c r="H693" s="48" t="s">
        <v>47</v>
      </c>
      <c r="I693" s="49" t="s">
        <v>1130</v>
      </c>
      <c r="J693" s="54"/>
      <c r="K693" s="55" t="n">
        <v>37591</v>
      </c>
    </row>
    <row r="694" s="52" customFormat="true" ht="13.2" hidden="false" customHeight="false" outlineLevel="0" collapsed="false">
      <c r="A694" s="1" t="n">
        <v>419</v>
      </c>
      <c r="B694" s="2" t="n">
        <f aca="false">IF(C694=FALSE(),1+B693,B693)</f>
        <v>419</v>
      </c>
      <c r="C694" s="1" t="b">
        <f aca="false">ISNONTEXT(E694)</f>
        <v>0</v>
      </c>
      <c r="D694" s="27" t="s">
        <v>1121</v>
      </c>
      <c r="E694" s="47" t="s">
        <v>1131</v>
      </c>
      <c r="F694" s="48" t="n">
        <v>1</v>
      </c>
      <c r="G694" s="47" t="s">
        <v>1132</v>
      </c>
      <c r="H694" s="48" t="s">
        <v>47</v>
      </c>
      <c r="I694" s="49" t="s">
        <v>1133</v>
      </c>
      <c r="J694" s="54"/>
      <c r="K694" s="55" t="n">
        <v>37591</v>
      </c>
    </row>
    <row r="695" s="52" customFormat="true" ht="13.2" hidden="false" customHeight="false" outlineLevel="0" collapsed="false">
      <c r="A695" s="1" t="n">
        <v>420</v>
      </c>
      <c r="B695" s="2" t="n">
        <f aca="false">IF(C695=FALSE(),1+B694,B694)</f>
        <v>420</v>
      </c>
      <c r="C695" s="1" t="b">
        <f aca="false">ISNONTEXT(E695)</f>
        <v>0</v>
      </c>
      <c r="D695" s="27" t="s">
        <v>1121</v>
      </c>
      <c r="E695" s="47" t="s">
        <v>1134</v>
      </c>
      <c r="F695" s="48" t="n">
        <v>1</v>
      </c>
      <c r="G695" s="47" t="s">
        <v>1135</v>
      </c>
      <c r="H695" s="48" t="s">
        <v>47</v>
      </c>
      <c r="I695" s="49" t="s">
        <v>1136</v>
      </c>
      <c r="J695" s="54"/>
      <c r="K695" s="55" t="n">
        <v>37591</v>
      </c>
    </row>
    <row r="696" s="52" customFormat="true" ht="13.2" hidden="false" customHeight="false" outlineLevel="0" collapsed="false">
      <c r="A696" s="1" t="n">
        <v>421</v>
      </c>
      <c r="B696" s="2" t="n">
        <f aca="false">IF(C696=FALSE(),1+B695,B695)</f>
        <v>421</v>
      </c>
      <c r="C696" s="1" t="b">
        <f aca="false">ISNONTEXT(E696)</f>
        <v>0</v>
      </c>
      <c r="D696" s="27" t="s">
        <v>1121</v>
      </c>
      <c r="E696" s="47" t="s">
        <v>1137</v>
      </c>
      <c r="F696" s="48" t="n">
        <v>1</v>
      </c>
      <c r="G696" s="47" t="s">
        <v>1138</v>
      </c>
      <c r="H696" s="48" t="s">
        <v>47</v>
      </c>
      <c r="I696" s="49" t="s">
        <v>1139</v>
      </c>
      <c r="J696" s="54"/>
      <c r="K696" s="55" t="n">
        <v>37591</v>
      </c>
    </row>
    <row r="697" s="90" customFormat="true" ht="13.2" hidden="false" customHeight="false" outlineLevel="0" collapsed="false">
      <c r="A697" s="89" t="n">
        <v>422</v>
      </c>
      <c r="B697" s="90" t="n">
        <f aca="false">IF(C697=FALSE(),1+B696,B696)</f>
        <v>422</v>
      </c>
      <c r="C697" s="89" t="b">
        <f aca="false">ISNONTEXT(E697)</f>
        <v>0</v>
      </c>
      <c r="D697" s="91" t="s">
        <v>1121</v>
      </c>
      <c r="E697" s="92" t="s">
        <v>1140</v>
      </c>
      <c r="F697" s="93" t="n">
        <v>2</v>
      </c>
      <c r="G697" s="92" t="s">
        <v>1141</v>
      </c>
      <c r="H697" s="93" t="s">
        <v>1142</v>
      </c>
      <c r="I697" s="94" t="s">
        <v>1143</v>
      </c>
      <c r="J697" s="95"/>
      <c r="K697" s="96" t="n">
        <v>37591</v>
      </c>
    </row>
    <row r="698" s="52" customFormat="true" ht="13.2" hidden="false" customHeight="false" outlineLevel="0" collapsed="false">
      <c r="A698" s="53" t="n">
        <v>423</v>
      </c>
      <c r="B698" s="52" t="n">
        <f aca="false">IF(C698=FALSE(),1+B697,B697)</f>
        <v>423</v>
      </c>
      <c r="C698" s="53" t="b">
        <f aca="false">ISNONTEXT(E698)</f>
        <v>0</v>
      </c>
      <c r="D698" s="70" t="s">
        <v>1121</v>
      </c>
      <c r="E698" s="47" t="s">
        <v>1144</v>
      </c>
      <c r="F698" s="48" t="n">
        <v>1</v>
      </c>
      <c r="G698" s="47" t="s">
        <v>1145</v>
      </c>
      <c r="H698" s="48" t="s">
        <v>47</v>
      </c>
      <c r="I698" s="49" t="s">
        <v>1146</v>
      </c>
      <c r="J698" s="54"/>
      <c r="K698" s="55" t="n">
        <v>37591</v>
      </c>
    </row>
    <row r="699" s="98" customFormat="true" ht="13.2" hidden="false" customHeight="false" outlineLevel="0" collapsed="false">
      <c r="A699" s="97" t="n">
        <v>424</v>
      </c>
      <c r="B699" s="98" t="n">
        <f aca="false">IF(C699=FALSE(),1+B698,B698)</f>
        <v>424</v>
      </c>
      <c r="C699" s="97" t="b">
        <f aca="false">ISNONTEXT(E699)</f>
        <v>0</v>
      </c>
      <c r="D699" s="99" t="s">
        <v>1121</v>
      </c>
      <c r="E699" s="100" t="s">
        <v>1147</v>
      </c>
      <c r="F699" s="101" t="n">
        <v>2</v>
      </c>
      <c r="G699" s="100" t="s">
        <v>1148</v>
      </c>
      <c r="H699" s="101" t="s">
        <v>1142</v>
      </c>
      <c r="I699" s="102" t="s">
        <v>1149</v>
      </c>
      <c r="J699" s="103"/>
      <c r="K699" s="104" t="n">
        <v>37591</v>
      </c>
    </row>
    <row r="700" s="52" customFormat="true" ht="13.2" hidden="false" customHeight="false" outlineLevel="0" collapsed="false">
      <c r="A700" s="53" t="n">
        <v>425</v>
      </c>
      <c r="B700" s="52" t="n">
        <f aca="false">IF(C700=FALSE(),1+B699,B699)</f>
        <v>425</v>
      </c>
      <c r="C700" s="53" t="b">
        <f aca="false">ISNONTEXT(E700)</f>
        <v>0</v>
      </c>
      <c r="D700" s="70" t="s">
        <v>1121</v>
      </c>
      <c r="E700" s="47" t="s">
        <v>1150</v>
      </c>
      <c r="F700" s="48" t="n">
        <v>2</v>
      </c>
      <c r="G700" s="47" t="s">
        <v>1151</v>
      </c>
      <c r="H700" s="48" t="s">
        <v>1142</v>
      </c>
      <c r="I700" s="49" t="s">
        <v>1152</v>
      </c>
      <c r="J700" s="54"/>
      <c r="K700" s="55" t="n">
        <v>37591</v>
      </c>
    </row>
    <row r="701" s="52" customFormat="true" ht="13.2" hidden="false" customHeight="false" outlineLevel="0" collapsed="false">
      <c r="A701" s="53" t="n">
        <v>426</v>
      </c>
      <c r="B701" s="52" t="n">
        <f aca="false">IF(C701=FALSE(),1+B700,B700)</f>
        <v>426</v>
      </c>
      <c r="C701" s="53" t="b">
        <f aca="false">ISNONTEXT(E701)</f>
        <v>0</v>
      </c>
      <c r="D701" s="70" t="s">
        <v>1121</v>
      </c>
      <c r="E701" s="47" t="s">
        <v>1153</v>
      </c>
      <c r="F701" s="48" t="n">
        <v>1</v>
      </c>
      <c r="G701" s="47" t="s">
        <v>1154</v>
      </c>
      <c r="H701" s="48" t="s">
        <v>47</v>
      </c>
      <c r="I701" s="49" t="s">
        <v>1155</v>
      </c>
      <c r="J701" s="54"/>
      <c r="K701" s="55" t="n">
        <v>37591</v>
      </c>
    </row>
    <row r="702" s="52" customFormat="true" ht="13.2" hidden="false" customHeight="false" outlineLevel="0" collapsed="false">
      <c r="A702" s="53" t="n">
        <v>427</v>
      </c>
      <c r="B702" s="52" t="n">
        <f aca="false">IF(C702=FALSE(),1+B701,B701)</f>
        <v>427</v>
      </c>
      <c r="C702" s="53" t="b">
        <f aca="false">ISNONTEXT(E702)</f>
        <v>0</v>
      </c>
      <c r="D702" s="70" t="s">
        <v>1121</v>
      </c>
      <c r="E702" s="47" t="s">
        <v>1156</v>
      </c>
      <c r="F702" s="48" t="n">
        <v>1</v>
      </c>
      <c r="G702" s="47" t="s">
        <v>1157</v>
      </c>
      <c r="H702" s="48" t="s">
        <v>47</v>
      </c>
      <c r="I702" s="49" t="s">
        <v>1158</v>
      </c>
      <c r="J702" s="54"/>
      <c r="K702" s="55" t="n">
        <v>37591</v>
      </c>
    </row>
    <row r="703" s="52" customFormat="true" ht="13.2" hidden="false" customHeight="false" outlineLevel="0" collapsed="false">
      <c r="A703" s="53" t="n">
        <v>428</v>
      </c>
      <c r="B703" s="52" t="n">
        <f aca="false">IF(C703=FALSE(),1+B702,B702)</f>
        <v>428</v>
      </c>
      <c r="C703" s="53" t="b">
        <f aca="false">ISNONTEXT(E703)</f>
        <v>0</v>
      </c>
      <c r="D703" s="70" t="s">
        <v>1121</v>
      </c>
      <c r="E703" s="47" t="s">
        <v>1159</v>
      </c>
      <c r="F703" s="48" t="n">
        <v>1</v>
      </c>
      <c r="G703" s="47" t="s">
        <v>1160</v>
      </c>
      <c r="H703" s="48" t="s">
        <v>47</v>
      </c>
      <c r="I703" s="49" t="s">
        <v>1161</v>
      </c>
      <c r="J703" s="54"/>
      <c r="K703" s="55" t="n">
        <v>37591</v>
      </c>
    </row>
    <row r="704" s="52" customFormat="true" ht="13.2" hidden="false" customHeight="false" outlineLevel="0" collapsed="false">
      <c r="A704" s="53" t="n">
        <v>429</v>
      </c>
      <c r="B704" s="52" t="n">
        <f aca="false">IF(C704=FALSE(),1+B703,B703)</f>
        <v>429</v>
      </c>
      <c r="C704" s="53" t="b">
        <f aca="false">ISNONTEXT(E704)</f>
        <v>0</v>
      </c>
      <c r="D704" s="70" t="s">
        <v>1121</v>
      </c>
      <c r="E704" s="47" t="s">
        <v>1162</v>
      </c>
      <c r="F704" s="48" t="n">
        <v>1</v>
      </c>
      <c r="G704" s="47" t="s">
        <v>1163</v>
      </c>
      <c r="H704" s="48" t="s">
        <v>47</v>
      </c>
      <c r="I704" s="49" t="s">
        <v>1164</v>
      </c>
      <c r="J704" s="54"/>
      <c r="K704" s="55" t="n">
        <v>37591</v>
      </c>
    </row>
    <row r="705" s="52" customFormat="true" ht="13.2" hidden="false" customHeight="false" outlineLevel="0" collapsed="false">
      <c r="A705" s="53" t="n">
        <v>430</v>
      </c>
      <c r="B705" s="52" t="n">
        <f aca="false">IF(C705=FALSE(),1+B704,B704)</f>
        <v>430</v>
      </c>
      <c r="C705" s="53" t="b">
        <f aca="false">ISNONTEXT(E705)</f>
        <v>0</v>
      </c>
      <c r="D705" s="70" t="s">
        <v>1121</v>
      </c>
      <c r="E705" s="50" t="s">
        <v>1165</v>
      </c>
      <c r="F705" s="48" t="n">
        <v>1</v>
      </c>
      <c r="G705" s="47" t="s">
        <v>1166</v>
      </c>
      <c r="H705" s="48" t="s">
        <v>47</v>
      </c>
      <c r="I705" s="49" t="s">
        <v>1167</v>
      </c>
      <c r="J705" s="54"/>
      <c r="K705" s="55" t="n">
        <v>37591</v>
      </c>
    </row>
    <row r="706" s="52" customFormat="true" ht="13.2" hidden="false" customHeight="false" outlineLevel="0" collapsed="false">
      <c r="A706" s="53" t="n">
        <v>431</v>
      </c>
      <c r="B706" s="52" t="n">
        <f aca="false">IF(C706=FALSE(),1+B705,B705)</f>
        <v>431</v>
      </c>
      <c r="C706" s="53" t="b">
        <f aca="false">ISNONTEXT(E706)</f>
        <v>0</v>
      </c>
      <c r="D706" s="70" t="s">
        <v>1121</v>
      </c>
      <c r="E706" s="47" t="s">
        <v>1168</v>
      </c>
      <c r="F706" s="48" t="n">
        <v>2</v>
      </c>
      <c r="G706" s="47" t="s">
        <v>1169</v>
      </c>
      <c r="H706" s="48" t="s">
        <v>1142</v>
      </c>
      <c r="I706" s="49" t="s">
        <v>1170</v>
      </c>
      <c r="J706" s="54"/>
      <c r="K706" s="55" t="n">
        <v>37591</v>
      </c>
    </row>
    <row r="707" s="52" customFormat="true" ht="13.2" hidden="false" customHeight="false" outlineLevel="0" collapsed="false">
      <c r="A707" s="53" t="n">
        <v>432</v>
      </c>
      <c r="B707" s="52" t="n">
        <f aca="false">IF(C707=FALSE(),1+B706,B706)</f>
        <v>432</v>
      </c>
      <c r="C707" s="53" t="b">
        <f aca="false">ISNONTEXT(E707)</f>
        <v>0</v>
      </c>
      <c r="D707" s="70" t="s">
        <v>1121</v>
      </c>
      <c r="E707" s="47" t="s">
        <v>1171</v>
      </c>
      <c r="F707" s="48" t="n">
        <v>2</v>
      </c>
      <c r="G707" s="47" t="s">
        <v>1172</v>
      </c>
      <c r="H707" s="48" t="s">
        <v>1142</v>
      </c>
      <c r="I707" s="49" t="s">
        <v>1173</v>
      </c>
      <c r="J707" s="54"/>
      <c r="K707" s="55" t="n">
        <v>37591</v>
      </c>
    </row>
    <row r="708" s="52" customFormat="true" ht="13.2" hidden="false" customHeight="false" outlineLevel="0" collapsed="false">
      <c r="A708" s="53" t="n">
        <v>433</v>
      </c>
      <c r="B708" s="52" t="n">
        <f aca="false">IF(C708=FALSE(),1+B707,B707)</f>
        <v>433</v>
      </c>
      <c r="C708" s="53" t="b">
        <f aca="false">ISNONTEXT(E708)</f>
        <v>0</v>
      </c>
      <c r="D708" s="70" t="s">
        <v>1121</v>
      </c>
      <c r="E708" s="47" t="s">
        <v>1174</v>
      </c>
      <c r="F708" s="48" t="n">
        <v>2</v>
      </c>
      <c r="G708" s="47" t="s">
        <v>1175</v>
      </c>
      <c r="H708" s="48" t="s">
        <v>1142</v>
      </c>
      <c r="I708" s="49" t="s">
        <v>1176</v>
      </c>
      <c r="J708" s="54"/>
      <c r="K708" s="55" t="n">
        <v>37591</v>
      </c>
    </row>
    <row r="709" s="52" customFormat="true" ht="13.2" hidden="false" customHeight="false" outlineLevel="0" collapsed="false">
      <c r="A709" s="53" t="n">
        <v>434</v>
      </c>
      <c r="B709" s="52" t="n">
        <f aca="false">IF(C709=FALSE(),1+B708,B708)</f>
        <v>434</v>
      </c>
      <c r="C709" s="53" t="b">
        <f aca="false">ISNONTEXT(E709)</f>
        <v>0</v>
      </c>
      <c r="D709" s="70" t="s">
        <v>1121</v>
      </c>
      <c r="E709" s="47" t="s">
        <v>1177</v>
      </c>
      <c r="F709" s="48" t="n">
        <v>1</v>
      </c>
      <c r="G709" s="47" t="s">
        <v>1178</v>
      </c>
      <c r="H709" s="48" t="s">
        <v>47</v>
      </c>
      <c r="I709" s="49" t="s">
        <v>1179</v>
      </c>
      <c r="J709" s="54"/>
      <c r="K709" s="55" t="n">
        <v>37591</v>
      </c>
    </row>
    <row r="710" s="52" customFormat="true" ht="13.2" hidden="false" customHeight="false" outlineLevel="0" collapsed="false">
      <c r="A710" s="53" t="n">
        <v>435</v>
      </c>
      <c r="B710" s="52" t="n">
        <f aca="false">IF(C710=FALSE(),1+B709,B709)</f>
        <v>435</v>
      </c>
      <c r="C710" s="53" t="b">
        <f aca="false">ISNONTEXT(E710)</f>
        <v>0</v>
      </c>
      <c r="D710" s="70" t="s">
        <v>1121</v>
      </c>
      <c r="E710" s="47" t="s">
        <v>1180</v>
      </c>
      <c r="F710" s="48" t="n">
        <v>1</v>
      </c>
      <c r="G710" s="47" t="s">
        <v>1181</v>
      </c>
      <c r="H710" s="48" t="s">
        <v>47</v>
      </c>
      <c r="I710" s="49" t="s">
        <v>1182</v>
      </c>
      <c r="J710" s="54"/>
      <c r="K710" s="55" t="n">
        <v>37591</v>
      </c>
    </row>
    <row r="711" s="52" customFormat="true" ht="13.2" hidden="false" customHeight="false" outlineLevel="0" collapsed="false">
      <c r="A711" s="53" t="n">
        <v>436</v>
      </c>
      <c r="B711" s="52" t="n">
        <f aca="false">IF(C711=FALSE(),1+B710,B710)</f>
        <v>436</v>
      </c>
      <c r="C711" s="53" t="b">
        <f aca="false">ISNONTEXT(E711)</f>
        <v>0</v>
      </c>
      <c r="D711" s="70" t="s">
        <v>1121</v>
      </c>
      <c r="E711" s="47" t="s">
        <v>1183</v>
      </c>
      <c r="F711" s="48" t="n">
        <v>1</v>
      </c>
      <c r="G711" s="47" t="s">
        <v>1184</v>
      </c>
      <c r="H711" s="48" t="s">
        <v>47</v>
      </c>
      <c r="I711" s="49" t="s">
        <v>1185</v>
      </c>
      <c r="J711" s="54"/>
      <c r="K711" s="55" t="n">
        <v>37591</v>
      </c>
    </row>
    <row r="712" s="52" customFormat="true" ht="26.4" hidden="false" customHeight="false" outlineLevel="0" collapsed="false">
      <c r="A712" s="53" t="n">
        <v>437</v>
      </c>
      <c r="B712" s="52" t="n">
        <f aca="false">IF(C712=FALSE(),1+B711,B711)</f>
        <v>437</v>
      </c>
      <c r="C712" s="53" t="b">
        <f aca="false">ISNONTEXT(E712)</f>
        <v>0</v>
      </c>
      <c r="D712" s="70" t="s">
        <v>1121</v>
      </c>
      <c r="E712" s="47" t="s">
        <v>1186</v>
      </c>
      <c r="F712" s="48" t="n">
        <v>2</v>
      </c>
      <c r="G712" s="47" t="s">
        <v>1187</v>
      </c>
      <c r="H712" s="48" t="s">
        <v>1142</v>
      </c>
      <c r="I712" s="49" t="s">
        <v>1188</v>
      </c>
      <c r="J712" s="54"/>
      <c r="K712" s="55" t="n">
        <v>37591</v>
      </c>
    </row>
    <row r="713" s="52" customFormat="true" ht="25.35" hidden="false" customHeight="true" outlineLevel="0" collapsed="false">
      <c r="A713" s="53" t="n">
        <v>438</v>
      </c>
      <c r="B713" s="52" t="n">
        <f aca="false">IF(C713=FALSE(),1+B712,B712)</f>
        <v>438</v>
      </c>
      <c r="C713" s="53" t="b">
        <f aca="false">ISNONTEXT(E713)</f>
        <v>0</v>
      </c>
      <c r="D713" s="70" t="s">
        <v>1121</v>
      </c>
      <c r="E713" s="47" t="s">
        <v>1189</v>
      </c>
      <c r="F713" s="48" t="n">
        <v>2</v>
      </c>
      <c r="G713" s="47" t="s">
        <v>1190</v>
      </c>
      <c r="H713" s="48" t="s">
        <v>1142</v>
      </c>
      <c r="I713" s="49" t="s">
        <v>1191</v>
      </c>
      <c r="J713" s="54"/>
      <c r="K713" s="55" t="n">
        <v>37591</v>
      </c>
    </row>
    <row r="714" s="52" customFormat="true" ht="25.35" hidden="false" customHeight="true" outlineLevel="0" collapsed="false">
      <c r="A714" s="53" t="n">
        <v>439</v>
      </c>
      <c r="B714" s="52" t="n">
        <f aca="false">IF(C714=FALSE(),1+B713,B713)</f>
        <v>439</v>
      </c>
      <c r="C714" s="53" t="b">
        <f aca="false">ISNONTEXT(E714)</f>
        <v>0</v>
      </c>
      <c r="D714" s="70" t="s">
        <v>1121</v>
      </c>
      <c r="E714" s="47" t="s">
        <v>1192</v>
      </c>
      <c r="F714" s="48" t="n">
        <v>1</v>
      </c>
      <c r="G714" s="47" t="s">
        <v>1193</v>
      </c>
      <c r="H714" s="48" t="s">
        <v>47</v>
      </c>
      <c r="I714" s="49" t="s">
        <v>1194</v>
      </c>
      <c r="J714" s="54"/>
      <c r="K714" s="55" t="n">
        <v>37591</v>
      </c>
    </row>
    <row r="715" s="52" customFormat="true" ht="26.4" hidden="false" customHeight="false" outlineLevel="0" collapsed="false">
      <c r="A715" s="53" t="n">
        <v>440</v>
      </c>
      <c r="B715" s="52" t="n">
        <f aca="false">IF(C715=FALSE(),1+B714,B714)</f>
        <v>440</v>
      </c>
      <c r="C715" s="53" t="b">
        <f aca="false">ISNONTEXT(E715)</f>
        <v>0</v>
      </c>
      <c r="D715" s="70" t="s">
        <v>1121</v>
      </c>
      <c r="E715" s="47" t="s">
        <v>1195</v>
      </c>
      <c r="F715" s="48" t="n">
        <v>1</v>
      </c>
      <c r="G715" s="47" t="s">
        <v>1196</v>
      </c>
      <c r="H715" s="48" t="s">
        <v>47</v>
      </c>
      <c r="I715" s="49" t="s">
        <v>1197</v>
      </c>
      <c r="J715" s="54"/>
      <c r="K715" s="55" t="n">
        <v>37591</v>
      </c>
    </row>
    <row r="716" s="52" customFormat="true" ht="26.4" hidden="false" customHeight="false" outlineLevel="0" collapsed="false">
      <c r="A716" s="53" t="n">
        <v>441</v>
      </c>
      <c r="B716" s="52" t="n">
        <f aca="false">IF(C716=FALSE(),1+B715,B715)</f>
        <v>441</v>
      </c>
      <c r="C716" s="53" t="b">
        <f aca="false">ISNONTEXT(E716)</f>
        <v>0</v>
      </c>
      <c r="D716" s="70" t="s">
        <v>1121</v>
      </c>
      <c r="E716" s="47" t="s">
        <v>1198</v>
      </c>
      <c r="F716" s="48" t="n">
        <v>1</v>
      </c>
      <c r="G716" s="47" t="s">
        <v>1199</v>
      </c>
      <c r="H716" s="48" t="s">
        <v>47</v>
      </c>
      <c r="I716" s="49" t="s">
        <v>1200</v>
      </c>
      <c r="J716" s="54"/>
      <c r="K716" s="55" t="n">
        <v>37591</v>
      </c>
    </row>
    <row r="717" s="52" customFormat="true" ht="13.2" hidden="false" customHeight="false" outlineLevel="0" collapsed="false">
      <c r="A717" s="53" t="n">
        <v>442</v>
      </c>
      <c r="B717" s="52" t="n">
        <f aca="false">IF(C717=FALSE(),1+B716,B716)</f>
        <v>442</v>
      </c>
      <c r="C717" s="53" t="b">
        <f aca="false">ISNONTEXT(E717)</f>
        <v>0</v>
      </c>
      <c r="D717" s="70" t="s">
        <v>1121</v>
      </c>
      <c r="E717" s="47" t="s">
        <v>1201</v>
      </c>
      <c r="F717" s="48" t="n">
        <v>1</v>
      </c>
      <c r="G717" s="47" t="s">
        <v>1202</v>
      </c>
      <c r="H717" s="48" t="s">
        <v>47</v>
      </c>
      <c r="I717" s="49" t="s">
        <v>1203</v>
      </c>
      <c r="J717" s="54"/>
      <c r="K717" s="55" t="n">
        <v>37591</v>
      </c>
    </row>
    <row r="718" s="52" customFormat="true" ht="13.2" hidden="false" customHeight="false" outlineLevel="0" collapsed="false">
      <c r="A718" s="53" t="n">
        <v>443</v>
      </c>
      <c r="B718" s="52" t="n">
        <f aca="false">IF(C718=FALSE(),1+B717,B717)</f>
        <v>443</v>
      </c>
      <c r="C718" s="53" t="b">
        <f aca="false">ISNONTEXT(E718)</f>
        <v>0</v>
      </c>
      <c r="D718" s="70" t="s">
        <v>1121</v>
      </c>
      <c r="E718" s="47" t="s">
        <v>1204</v>
      </c>
      <c r="F718" s="48" t="n">
        <v>1</v>
      </c>
      <c r="G718" s="47" t="s">
        <v>1205</v>
      </c>
      <c r="H718" s="48" t="s">
        <v>47</v>
      </c>
      <c r="I718" s="49" t="s">
        <v>1206</v>
      </c>
      <c r="J718" s="54"/>
      <c r="K718" s="55" t="n">
        <v>37591</v>
      </c>
    </row>
    <row r="719" s="52" customFormat="true" ht="13.2" hidden="false" customHeight="false" outlineLevel="0" collapsed="false">
      <c r="A719" s="53" t="n">
        <v>444</v>
      </c>
      <c r="B719" s="52" t="n">
        <f aca="false">IF(C719=FALSE(),1+B718,B718)</f>
        <v>444</v>
      </c>
      <c r="C719" s="53" t="b">
        <f aca="false">ISNONTEXT(E719)</f>
        <v>0</v>
      </c>
      <c r="D719" s="70" t="s">
        <v>1121</v>
      </c>
      <c r="E719" s="47" t="s">
        <v>1207</v>
      </c>
      <c r="F719" s="48" t="n">
        <v>1</v>
      </c>
      <c r="G719" s="47" t="s">
        <v>1208</v>
      </c>
      <c r="H719" s="48" t="s">
        <v>47</v>
      </c>
      <c r="I719" s="49" t="s">
        <v>1209</v>
      </c>
      <c r="J719" s="54"/>
      <c r="K719" s="55" t="n">
        <v>37591</v>
      </c>
    </row>
    <row r="720" s="52" customFormat="true" ht="13.2" hidden="false" customHeight="false" outlineLevel="0" collapsed="false">
      <c r="A720" s="53" t="n">
        <v>445</v>
      </c>
      <c r="B720" s="52" t="n">
        <f aca="false">IF(C720=FALSE(),1+B719,B719)</f>
        <v>445</v>
      </c>
      <c r="C720" s="53" t="b">
        <f aca="false">ISNONTEXT(E720)</f>
        <v>0</v>
      </c>
      <c r="D720" s="70" t="s">
        <v>1121</v>
      </c>
      <c r="E720" s="47" t="s">
        <v>1210</v>
      </c>
      <c r="F720" s="48" t="n">
        <v>1</v>
      </c>
      <c r="G720" s="47" t="s">
        <v>1211</v>
      </c>
      <c r="H720" s="48" t="s">
        <v>47</v>
      </c>
      <c r="I720" s="49" t="s">
        <v>1212</v>
      </c>
      <c r="J720" s="54"/>
      <c r="K720" s="55" t="n">
        <v>37591</v>
      </c>
    </row>
    <row r="721" s="52" customFormat="true" ht="13.2" hidden="false" customHeight="false" outlineLevel="0" collapsed="false">
      <c r="A721" s="53" t="n">
        <v>446</v>
      </c>
      <c r="B721" s="52" t="n">
        <f aca="false">IF(C721=FALSE(),1+B720,B720)</f>
        <v>446</v>
      </c>
      <c r="C721" s="53" t="b">
        <f aca="false">ISNONTEXT(E721)</f>
        <v>0</v>
      </c>
      <c r="D721" s="70" t="s">
        <v>1121</v>
      </c>
      <c r="E721" s="47" t="s">
        <v>1213</v>
      </c>
      <c r="F721" s="48" t="n">
        <v>1</v>
      </c>
      <c r="G721" s="47" t="s">
        <v>1214</v>
      </c>
      <c r="H721" s="48" t="s">
        <v>47</v>
      </c>
      <c r="I721" s="49" t="s">
        <v>1215</v>
      </c>
      <c r="J721" s="54"/>
      <c r="K721" s="55" t="n">
        <v>37591</v>
      </c>
    </row>
    <row r="722" s="52" customFormat="true" ht="13.2" hidden="false" customHeight="false" outlineLevel="0" collapsed="false">
      <c r="A722" s="53" t="n">
        <v>447</v>
      </c>
      <c r="B722" s="52" t="n">
        <f aca="false">IF(C722=FALSE(),1+B721,B721)</f>
        <v>447</v>
      </c>
      <c r="C722" s="53" t="b">
        <f aca="false">ISNONTEXT(E722)</f>
        <v>0</v>
      </c>
      <c r="D722" s="70" t="s">
        <v>1121</v>
      </c>
      <c r="E722" s="47" t="s">
        <v>1216</v>
      </c>
      <c r="F722" s="48" t="n">
        <v>1</v>
      </c>
      <c r="G722" s="47" t="s">
        <v>1217</v>
      </c>
      <c r="H722" s="48" t="s">
        <v>47</v>
      </c>
      <c r="I722" s="49" t="s">
        <v>1218</v>
      </c>
      <c r="J722" s="54"/>
      <c r="K722" s="55" t="n">
        <v>37591</v>
      </c>
    </row>
    <row r="723" s="52" customFormat="true" ht="13.2" hidden="false" customHeight="false" outlineLevel="0" collapsed="false">
      <c r="A723" s="53" t="n">
        <v>448</v>
      </c>
      <c r="B723" s="52" t="n">
        <f aca="false">IF(C723=FALSE(),1+B722,B722)</f>
        <v>448</v>
      </c>
      <c r="C723" s="53" t="b">
        <f aca="false">ISNONTEXT(E723)</f>
        <v>0</v>
      </c>
      <c r="D723" s="70" t="s">
        <v>1219</v>
      </c>
      <c r="E723" s="47" t="s">
        <v>1220</v>
      </c>
      <c r="F723" s="48" t="n">
        <v>2</v>
      </c>
      <c r="G723" s="47" t="s">
        <v>1221</v>
      </c>
      <c r="H723" s="48" t="s">
        <v>1142</v>
      </c>
      <c r="I723" s="49" t="s">
        <v>1222</v>
      </c>
      <c r="J723" s="54"/>
      <c r="K723" s="55" t="n">
        <v>37591</v>
      </c>
    </row>
    <row r="724" s="52" customFormat="true" ht="13.2" hidden="false" customHeight="false" outlineLevel="0" collapsed="false">
      <c r="A724" s="53" t="n">
        <v>449</v>
      </c>
      <c r="B724" s="52" t="n">
        <f aca="false">IF(C724=FALSE(),1+B723,B723)</f>
        <v>449</v>
      </c>
      <c r="C724" s="53" t="b">
        <f aca="false">ISNONTEXT(E724)</f>
        <v>0</v>
      </c>
      <c r="D724" s="70" t="s">
        <v>1219</v>
      </c>
      <c r="E724" s="47" t="s">
        <v>1223</v>
      </c>
      <c r="F724" s="48" t="n">
        <v>1</v>
      </c>
      <c r="G724" s="47" t="s">
        <v>1224</v>
      </c>
      <c r="H724" s="48" t="s">
        <v>47</v>
      </c>
      <c r="I724" s="49" t="s">
        <v>1225</v>
      </c>
      <c r="J724" s="54"/>
      <c r="K724" s="55" t="n">
        <v>37591</v>
      </c>
    </row>
    <row r="725" s="52" customFormat="true" ht="13.2" hidden="false" customHeight="false" outlineLevel="0" collapsed="false">
      <c r="A725" s="53" t="n">
        <v>450</v>
      </c>
      <c r="B725" s="52" t="n">
        <f aca="false">IF(C725=FALSE(),1+B724,B724)</f>
        <v>450</v>
      </c>
      <c r="C725" s="53" t="b">
        <f aca="false">ISNONTEXT(E725)</f>
        <v>0</v>
      </c>
      <c r="D725" s="70" t="s">
        <v>1219</v>
      </c>
      <c r="E725" s="47" t="s">
        <v>1226</v>
      </c>
      <c r="F725" s="48" t="n">
        <v>2</v>
      </c>
      <c r="G725" s="47" t="s">
        <v>1227</v>
      </c>
      <c r="H725" s="48" t="s">
        <v>1142</v>
      </c>
      <c r="I725" s="49" t="s">
        <v>1228</v>
      </c>
      <c r="J725" s="54"/>
      <c r="K725" s="55" t="n">
        <v>37591</v>
      </c>
    </row>
    <row r="726" s="52" customFormat="true" ht="13.2" hidden="false" customHeight="false" outlineLevel="0" collapsed="false">
      <c r="A726" s="1" t="n">
        <v>451</v>
      </c>
      <c r="B726" s="2" t="n">
        <f aca="false">IF(C726=FALSE(),1+B725,B725)</f>
        <v>451</v>
      </c>
      <c r="C726" s="1" t="b">
        <f aca="false">ISNONTEXT(E726)</f>
        <v>0</v>
      </c>
      <c r="D726" s="27" t="s">
        <v>1219</v>
      </c>
      <c r="E726" s="47" t="s">
        <v>1229</v>
      </c>
      <c r="F726" s="48" t="n">
        <v>1</v>
      </c>
      <c r="G726" s="47" t="s">
        <v>1230</v>
      </c>
      <c r="H726" s="48" t="s">
        <v>47</v>
      </c>
      <c r="I726" s="49" t="s">
        <v>1231</v>
      </c>
      <c r="J726" s="54"/>
      <c r="K726" s="55" t="n">
        <v>37591</v>
      </c>
    </row>
    <row r="727" s="52" customFormat="true" ht="13.2" hidden="false" customHeight="false" outlineLevel="0" collapsed="false">
      <c r="A727" s="1" t="n">
        <v>452</v>
      </c>
      <c r="B727" s="2" t="n">
        <f aca="false">IF(C727=FALSE(),1+B726,B726)</f>
        <v>452</v>
      </c>
      <c r="C727" s="1" t="b">
        <f aca="false">ISNONTEXT(E727)</f>
        <v>0</v>
      </c>
      <c r="D727" s="27" t="s">
        <v>1219</v>
      </c>
      <c r="E727" s="47" t="s">
        <v>1232</v>
      </c>
      <c r="F727" s="48" t="n">
        <v>1</v>
      </c>
      <c r="G727" s="47" t="s">
        <v>1233</v>
      </c>
      <c r="H727" s="48" t="s">
        <v>47</v>
      </c>
      <c r="I727" s="49" t="s">
        <v>1234</v>
      </c>
      <c r="J727" s="54"/>
      <c r="K727" s="55" t="n">
        <v>37591</v>
      </c>
    </row>
    <row r="728" s="52" customFormat="true" ht="26.4" hidden="false" customHeight="false" outlineLevel="0" collapsed="false">
      <c r="A728" s="1" t="n">
        <v>453</v>
      </c>
      <c r="B728" s="2" t="n">
        <f aca="false">IF(C728=FALSE(),1+B727,B727)</f>
        <v>453</v>
      </c>
      <c r="C728" s="1" t="b">
        <f aca="false">ISNONTEXT(E728)</f>
        <v>0</v>
      </c>
      <c r="D728" s="27" t="s">
        <v>1219</v>
      </c>
      <c r="E728" s="47" t="s">
        <v>1235</v>
      </c>
      <c r="F728" s="48" t="n">
        <v>1</v>
      </c>
      <c r="G728" s="47" t="s">
        <v>1236</v>
      </c>
      <c r="H728" s="48" t="s">
        <v>47</v>
      </c>
      <c r="I728" s="49" t="s">
        <v>1237</v>
      </c>
      <c r="J728" s="54"/>
      <c r="K728" s="55" t="n">
        <v>37591</v>
      </c>
    </row>
    <row r="729" s="52" customFormat="true" ht="25.35" hidden="false" customHeight="true" outlineLevel="0" collapsed="false">
      <c r="A729" s="53" t="n">
        <v>454</v>
      </c>
      <c r="B729" s="52" t="n">
        <f aca="false">IF(C729=FALSE(),1+B728,B728)</f>
        <v>454</v>
      </c>
      <c r="C729" s="53" t="b">
        <f aca="false">ISNONTEXT(E729)</f>
        <v>0</v>
      </c>
      <c r="D729" s="70" t="s">
        <v>1219</v>
      </c>
      <c r="E729" s="47" t="s">
        <v>1238</v>
      </c>
      <c r="F729" s="48" t="n">
        <v>2</v>
      </c>
      <c r="G729" s="47" t="s">
        <v>1239</v>
      </c>
      <c r="H729" s="48" t="s">
        <v>1142</v>
      </c>
      <c r="I729" s="49" t="s">
        <v>1240</v>
      </c>
      <c r="J729" s="54"/>
      <c r="K729" s="55" t="n">
        <v>37591</v>
      </c>
    </row>
    <row r="730" s="52" customFormat="true" ht="25.35" hidden="false" customHeight="true" outlineLevel="0" collapsed="false">
      <c r="A730" s="53" t="n">
        <v>455</v>
      </c>
      <c r="B730" s="52" t="n">
        <f aca="false">IF(C730=FALSE(),1+B729,B729)</f>
        <v>455</v>
      </c>
      <c r="C730" s="53" t="b">
        <f aca="false">ISNONTEXT(E730)</f>
        <v>0</v>
      </c>
      <c r="D730" s="70" t="s">
        <v>1219</v>
      </c>
      <c r="E730" s="47" t="s">
        <v>1241</v>
      </c>
      <c r="F730" s="48" t="n">
        <v>1</v>
      </c>
      <c r="G730" s="47" t="s">
        <v>1242</v>
      </c>
      <c r="H730" s="48" t="s">
        <v>47</v>
      </c>
      <c r="I730" s="49" t="s">
        <v>1243</v>
      </c>
      <c r="J730" s="54"/>
      <c r="K730" s="55" t="n">
        <v>37591</v>
      </c>
    </row>
    <row r="731" s="52" customFormat="true" ht="25.35" hidden="false" customHeight="true" outlineLevel="0" collapsed="false">
      <c r="A731" s="53" t="n">
        <v>456</v>
      </c>
      <c r="B731" s="52" t="n">
        <f aca="false">IF(C731=FALSE(),1+B730,B730)</f>
        <v>456</v>
      </c>
      <c r="C731" s="53" t="b">
        <f aca="false">ISNONTEXT(E731)</f>
        <v>0</v>
      </c>
      <c r="D731" s="70" t="s">
        <v>1219</v>
      </c>
      <c r="E731" s="47" t="s">
        <v>1244</v>
      </c>
      <c r="F731" s="48" t="n">
        <v>1</v>
      </c>
      <c r="G731" s="47" t="s">
        <v>1245</v>
      </c>
      <c r="H731" s="48" t="s">
        <v>47</v>
      </c>
      <c r="I731" s="49" t="s">
        <v>1246</v>
      </c>
      <c r="J731" s="54"/>
      <c r="K731" s="55" t="n">
        <v>37591</v>
      </c>
    </row>
    <row r="732" s="52" customFormat="true" ht="13.2" hidden="false" customHeight="false" outlineLevel="0" collapsed="false">
      <c r="A732" s="53" t="n">
        <v>457</v>
      </c>
      <c r="B732" s="52" t="n">
        <f aca="false">IF(C732=FALSE(),1+B731,B731)</f>
        <v>457</v>
      </c>
      <c r="C732" s="53" t="b">
        <f aca="false">ISNONTEXT(E732)</f>
        <v>0</v>
      </c>
      <c r="D732" s="70" t="s">
        <v>1219</v>
      </c>
      <c r="E732" s="47" t="s">
        <v>1247</v>
      </c>
      <c r="F732" s="48" t="n">
        <v>1</v>
      </c>
      <c r="G732" s="47" t="s">
        <v>1248</v>
      </c>
      <c r="H732" s="48" t="s">
        <v>47</v>
      </c>
      <c r="I732" s="49" t="s">
        <v>1249</v>
      </c>
      <c r="J732" s="54"/>
      <c r="K732" s="55" t="n">
        <v>37591</v>
      </c>
    </row>
    <row r="733" s="52" customFormat="true" ht="13.2" hidden="false" customHeight="false" outlineLevel="0" collapsed="false">
      <c r="A733" s="53" t="n">
        <v>458</v>
      </c>
      <c r="B733" s="52" t="n">
        <f aca="false">IF(C733=FALSE(),1+B732,B732)</f>
        <v>458</v>
      </c>
      <c r="C733" s="53" t="b">
        <f aca="false">ISNONTEXT(E733)</f>
        <v>0</v>
      </c>
      <c r="D733" s="70" t="s">
        <v>1219</v>
      </c>
      <c r="E733" s="47" t="s">
        <v>1250</v>
      </c>
      <c r="F733" s="48" t="n">
        <v>1</v>
      </c>
      <c r="G733" s="47" t="s">
        <v>1251</v>
      </c>
      <c r="H733" s="48" t="s">
        <v>47</v>
      </c>
      <c r="I733" s="49" t="s">
        <v>1252</v>
      </c>
      <c r="J733" s="54"/>
      <c r="K733" s="55" t="n">
        <v>37591</v>
      </c>
    </row>
    <row r="734" s="52" customFormat="true" ht="13.2" hidden="false" customHeight="false" outlineLevel="0" collapsed="false">
      <c r="A734" s="53" t="n">
        <v>459</v>
      </c>
      <c r="B734" s="52" t="n">
        <f aca="false">IF(C734=FALSE(),1+B733,B733)</f>
        <v>459</v>
      </c>
      <c r="C734" s="53" t="b">
        <f aca="false">ISNONTEXT(E734)</f>
        <v>0</v>
      </c>
      <c r="D734" s="70" t="s">
        <v>1219</v>
      </c>
      <c r="E734" s="47" t="s">
        <v>1253</v>
      </c>
      <c r="F734" s="48" t="n">
        <v>1</v>
      </c>
      <c r="G734" s="47" t="s">
        <v>1254</v>
      </c>
      <c r="H734" s="48" t="s">
        <v>47</v>
      </c>
      <c r="I734" s="49" t="s">
        <v>1255</v>
      </c>
      <c r="J734" s="54"/>
      <c r="K734" s="55" t="n">
        <v>37591</v>
      </c>
    </row>
    <row r="735" s="52" customFormat="true" ht="13.2" hidden="false" customHeight="false" outlineLevel="0" collapsed="false">
      <c r="A735" s="53" t="n">
        <v>460</v>
      </c>
      <c r="B735" s="52" t="n">
        <f aca="false">IF(C735=FALSE(),1+B734,B734)</f>
        <v>460</v>
      </c>
      <c r="C735" s="53" t="b">
        <f aca="false">ISNONTEXT(E735)</f>
        <v>0</v>
      </c>
      <c r="D735" s="70" t="s">
        <v>1219</v>
      </c>
      <c r="E735" s="47" t="s">
        <v>1256</v>
      </c>
      <c r="F735" s="48" t="n">
        <v>1</v>
      </c>
      <c r="G735" s="47" t="s">
        <v>1257</v>
      </c>
      <c r="H735" s="48" t="s">
        <v>47</v>
      </c>
      <c r="I735" s="49" t="s">
        <v>1258</v>
      </c>
      <c r="J735" s="54"/>
      <c r="K735" s="55" t="n">
        <v>37591</v>
      </c>
    </row>
    <row r="736" s="52" customFormat="true" ht="13.2" hidden="false" customHeight="false" outlineLevel="0" collapsed="false">
      <c r="A736" s="53" t="n">
        <v>461</v>
      </c>
      <c r="B736" s="52" t="n">
        <f aca="false">IF(C736=FALSE(),1+B735,B735)</f>
        <v>461</v>
      </c>
      <c r="C736" s="53" t="b">
        <f aca="false">ISNONTEXT(E736)</f>
        <v>0</v>
      </c>
      <c r="D736" s="70" t="s">
        <v>1219</v>
      </c>
      <c r="E736" s="47" t="s">
        <v>1259</v>
      </c>
      <c r="F736" s="48" t="n">
        <v>1</v>
      </c>
      <c r="G736" s="47" t="s">
        <v>1260</v>
      </c>
      <c r="H736" s="48" t="s">
        <v>47</v>
      </c>
      <c r="I736" s="49" t="s">
        <v>1261</v>
      </c>
      <c r="J736" s="54"/>
      <c r="K736" s="55" t="n">
        <v>37591</v>
      </c>
    </row>
    <row r="737" s="52" customFormat="true" ht="13.2" hidden="false" customHeight="false" outlineLevel="0" collapsed="false">
      <c r="A737" s="53" t="n">
        <v>462</v>
      </c>
      <c r="B737" s="52" t="n">
        <f aca="false">IF(C737=FALSE(),1+B736,B736)</f>
        <v>462</v>
      </c>
      <c r="C737" s="53" t="b">
        <f aca="false">ISNONTEXT(E737)</f>
        <v>0</v>
      </c>
      <c r="D737" s="70" t="s">
        <v>1219</v>
      </c>
      <c r="E737" s="47" t="s">
        <v>1262</v>
      </c>
      <c r="F737" s="48" t="n">
        <v>2</v>
      </c>
      <c r="G737" s="47" t="s">
        <v>1263</v>
      </c>
      <c r="H737" s="48" t="s">
        <v>1142</v>
      </c>
      <c r="I737" s="49" t="s">
        <v>1264</v>
      </c>
      <c r="J737" s="54"/>
      <c r="K737" s="55" t="n">
        <v>37591</v>
      </c>
    </row>
    <row r="738" s="52" customFormat="true" ht="13.2" hidden="false" customHeight="false" outlineLevel="0" collapsed="false">
      <c r="A738" s="53" t="n">
        <v>463</v>
      </c>
      <c r="B738" s="52" t="n">
        <f aca="false">IF(C738=FALSE(),1+B737,B737)</f>
        <v>463</v>
      </c>
      <c r="C738" s="53" t="b">
        <f aca="false">ISNONTEXT(E738)</f>
        <v>0</v>
      </c>
      <c r="D738" s="70" t="s">
        <v>1219</v>
      </c>
      <c r="E738" s="47" t="s">
        <v>1265</v>
      </c>
      <c r="F738" s="48" t="n">
        <v>2</v>
      </c>
      <c r="G738" s="47" t="s">
        <v>1266</v>
      </c>
      <c r="H738" s="48" t="s">
        <v>1142</v>
      </c>
      <c r="I738" s="49" t="s">
        <v>1267</v>
      </c>
      <c r="J738" s="54"/>
      <c r="K738" s="55" t="n">
        <v>37591</v>
      </c>
    </row>
    <row r="739" s="52" customFormat="true" ht="13.2" hidden="false" customHeight="false" outlineLevel="0" collapsed="false">
      <c r="A739" s="53" t="n">
        <v>464</v>
      </c>
      <c r="B739" s="52" t="n">
        <f aca="false">IF(C739=FALSE(),1+B738,B738)</f>
        <v>464</v>
      </c>
      <c r="C739" s="53" t="b">
        <f aca="false">ISNONTEXT(E739)</f>
        <v>0</v>
      </c>
      <c r="D739" s="70" t="s">
        <v>1219</v>
      </c>
      <c r="E739" s="47" t="s">
        <v>1268</v>
      </c>
      <c r="F739" s="48" t="n">
        <v>1</v>
      </c>
      <c r="G739" s="47" t="s">
        <v>1269</v>
      </c>
      <c r="H739" s="48" t="s">
        <v>47</v>
      </c>
      <c r="I739" s="49" t="s">
        <v>1270</v>
      </c>
      <c r="J739" s="54"/>
      <c r="K739" s="55" t="n">
        <v>37591</v>
      </c>
    </row>
    <row r="740" s="52" customFormat="true" ht="13.2" hidden="false" customHeight="false" outlineLevel="0" collapsed="false">
      <c r="A740" s="53" t="n">
        <v>465</v>
      </c>
      <c r="B740" s="52" t="n">
        <f aca="false">IF(C740=FALSE(),1+B739,B739)</f>
        <v>465</v>
      </c>
      <c r="C740" s="53" t="b">
        <f aca="false">ISNONTEXT(E740)</f>
        <v>0</v>
      </c>
      <c r="D740" s="70" t="s">
        <v>1219</v>
      </c>
      <c r="E740" s="47" t="s">
        <v>1271</v>
      </c>
      <c r="F740" s="48" t="n">
        <v>1</v>
      </c>
      <c r="G740" s="47" t="s">
        <v>1272</v>
      </c>
      <c r="H740" s="48" t="s">
        <v>47</v>
      </c>
      <c r="I740" s="49" t="s">
        <v>1273</v>
      </c>
      <c r="J740" s="54"/>
      <c r="K740" s="55" t="n">
        <v>37591</v>
      </c>
    </row>
    <row r="741" s="52" customFormat="true" ht="26.4" hidden="false" customHeight="false" outlineLevel="0" collapsed="false">
      <c r="A741" s="53" t="n">
        <v>466</v>
      </c>
      <c r="B741" s="52" t="n">
        <f aca="false">IF(C741=FALSE(),1+B740,B740)</f>
        <v>466</v>
      </c>
      <c r="C741" s="53" t="b">
        <f aca="false">ISNONTEXT(E741)</f>
        <v>0</v>
      </c>
      <c r="D741" s="70" t="s">
        <v>1219</v>
      </c>
      <c r="E741" s="47" t="s">
        <v>1274</v>
      </c>
      <c r="F741" s="48" t="n">
        <v>1</v>
      </c>
      <c r="G741" s="47" t="s">
        <v>1275</v>
      </c>
      <c r="H741" s="48" t="s">
        <v>47</v>
      </c>
      <c r="I741" s="49" t="s">
        <v>1276</v>
      </c>
      <c r="J741" s="54"/>
      <c r="K741" s="55" t="n">
        <v>37591</v>
      </c>
    </row>
    <row r="742" s="52" customFormat="true" ht="26.4" hidden="false" customHeight="false" outlineLevel="0" collapsed="false">
      <c r="A742" s="53" t="n">
        <v>467</v>
      </c>
      <c r="B742" s="52" t="n">
        <f aca="false">IF(C742=FALSE(),1+B741,B741)</f>
        <v>467</v>
      </c>
      <c r="C742" s="53" t="b">
        <f aca="false">ISNONTEXT(E742)</f>
        <v>0</v>
      </c>
      <c r="D742" s="70" t="s">
        <v>1219</v>
      </c>
      <c r="E742" s="47" t="s">
        <v>1277</v>
      </c>
      <c r="F742" s="48" t="n">
        <v>1</v>
      </c>
      <c r="G742" s="47" t="s">
        <v>1278</v>
      </c>
      <c r="H742" s="48" t="s">
        <v>47</v>
      </c>
      <c r="I742" s="49" t="s">
        <v>1279</v>
      </c>
      <c r="J742" s="54"/>
      <c r="K742" s="55" t="n">
        <v>37591</v>
      </c>
    </row>
    <row r="743" s="52" customFormat="true" ht="25.35" hidden="false" customHeight="true" outlineLevel="0" collapsed="false">
      <c r="A743" s="53" t="n">
        <v>468</v>
      </c>
      <c r="B743" s="52" t="n">
        <f aca="false">IF(C743=FALSE(),1+B742,B742)</f>
        <v>468</v>
      </c>
      <c r="C743" s="53" t="b">
        <f aca="false">ISNONTEXT(E743)</f>
        <v>0</v>
      </c>
      <c r="D743" s="70" t="s">
        <v>1219</v>
      </c>
      <c r="E743" s="47" t="s">
        <v>1280</v>
      </c>
      <c r="F743" s="48" t="n">
        <v>1</v>
      </c>
      <c r="G743" s="47" t="s">
        <v>1281</v>
      </c>
      <c r="H743" s="48" t="s">
        <v>47</v>
      </c>
      <c r="I743" s="49" t="s">
        <v>1282</v>
      </c>
      <c r="J743" s="54"/>
      <c r="K743" s="55" t="n">
        <v>37591</v>
      </c>
    </row>
    <row r="744" s="52" customFormat="true" ht="13.2" hidden="false" customHeight="false" outlineLevel="0" collapsed="false">
      <c r="A744" s="53" t="n">
        <v>469</v>
      </c>
      <c r="B744" s="52" t="n">
        <f aca="false">IF(C744=FALSE(),1+B743,B743)</f>
        <v>469</v>
      </c>
      <c r="C744" s="53" t="b">
        <f aca="false">ISNONTEXT(E744)</f>
        <v>0</v>
      </c>
      <c r="D744" s="70" t="s">
        <v>1219</v>
      </c>
      <c r="E744" s="47" t="s">
        <v>1283</v>
      </c>
      <c r="F744" s="48" t="n">
        <v>1</v>
      </c>
      <c r="G744" s="47" t="s">
        <v>1284</v>
      </c>
      <c r="H744" s="48" t="s">
        <v>47</v>
      </c>
      <c r="I744" s="49" t="s">
        <v>1285</v>
      </c>
      <c r="J744" s="54"/>
      <c r="K744" s="55" t="n">
        <v>37591</v>
      </c>
    </row>
    <row r="745" s="52" customFormat="true" ht="25.35" hidden="false" customHeight="true" outlineLevel="0" collapsed="false">
      <c r="A745" s="53" t="n">
        <v>470</v>
      </c>
      <c r="B745" s="52" t="n">
        <f aca="false">IF(C745=FALSE(),1+B744,B744)</f>
        <v>470</v>
      </c>
      <c r="C745" s="53" t="b">
        <f aca="false">ISNONTEXT(E745)</f>
        <v>0</v>
      </c>
      <c r="D745" s="70" t="s">
        <v>1219</v>
      </c>
      <c r="E745" s="47" t="s">
        <v>1286</v>
      </c>
      <c r="F745" s="48" t="n">
        <v>1</v>
      </c>
      <c r="G745" s="47" t="s">
        <v>1287</v>
      </c>
      <c r="H745" s="48" t="s">
        <v>47</v>
      </c>
      <c r="I745" s="49" t="s">
        <v>1288</v>
      </c>
      <c r="J745" s="54"/>
      <c r="K745" s="55" t="n">
        <v>37591</v>
      </c>
    </row>
    <row r="746" s="52" customFormat="true" ht="25.35" hidden="false" customHeight="true" outlineLevel="0" collapsed="false">
      <c r="A746" s="53" t="n">
        <v>471</v>
      </c>
      <c r="B746" s="52" t="n">
        <f aca="false">IF(C746=FALSE(),1+B745,B745)</f>
        <v>471</v>
      </c>
      <c r="C746" s="53" t="b">
        <f aca="false">ISNONTEXT(E746)</f>
        <v>0</v>
      </c>
      <c r="D746" s="70" t="s">
        <v>1219</v>
      </c>
      <c r="E746" s="47" t="s">
        <v>1289</v>
      </c>
      <c r="F746" s="48" t="n">
        <v>1</v>
      </c>
      <c r="G746" s="47" t="s">
        <v>1290</v>
      </c>
      <c r="H746" s="48" t="s">
        <v>47</v>
      </c>
      <c r="I746" s="49" t="s">
        <v>1291</v>
      </c>
      <c r="J746" s="54"/>
      <c r="K746" s="55" t="n">
        <v>37591</v>
      </c>
    </row>
    <row r="747" s="52" customFormat="true" ht="25.35" hidden="false" customHeight="true" outlineLevel="0" collapsed="false">
      <c r="A747" s="53" t="n">
        <v>472</v>
      </c>
      <c r="B747" s="52" t="n">
        <f aca="false">IF(C747=FALSE(),1+B746,B746)</f>
        <v>472</v>
      </c>
      <c r="C747" s="53" t="b">
        <f aca="false">ISNONTEXT(E747)</f>
        <v>0</v>
      </c>
      <c r="D747" s="70" t="s">
        <v>1219</v>
      </c>
      <c r="E747" s="47" t="s">
        <v>1292</v>
      </c>
      <c r="F747" s="48" t="n">
        <v>1</v>
      </c>
      <c r="G747" s="47" t="s">
        <v>1293</v>
      </c>
      <c r="H747" s="48" t="s">
        <v>47</v>
      </c>
      <c r="I747" s="49" t="s">
        <v>1294</v>
      </c>
      <c r="J747" s="54"/>
      <c r="K747" s="55" t="n">
        <v>37591</v>
      </c>
    </row>
    <row r="748" s="52" customFormat="true" ht="25.35" hidden="false" customHeight="true" outlineLevel="0" collapsed="false">
      <c r="A748" s="53" t="n">
        <v>473</v>
      </c>
      <c r="B748" s="52" t="n">
        <f aca="false">IF(C748=FALSE(),1+B747,B747)</f>
        <v>473</v>
      </c>
      <c r="C748" s="53" t="b">
        <f aca="false">ISNONTEXT(E748)</f>
        <v>0</v>
      </c>
      <c r="D748" s="70" t="s">
        <v>1219</v>
      </c>
      <c r="E748" s="47" t="s">
        <v>1295</v>
      </c>
      <c r="F748" s="48" t="n">
        <v>1</v>
      </c>
      <c r="G748" s="47" t="s">
        <v>1296</v>
      </c>
      <c r="H748" s="48" t="s">
        <v>47</v>
      </c>
      <c r="I748" s="49" t="s">
        <v>1297</v>
      </c>
      <c r="J748" s="54"/>
      <c r="K748" s="55" t="n">
        <v>37591</v>
      </c>
    </row>
    <row r="749" s="52" customFormat="true" ht="25.35" hidden="false" customHeight="true" outlineLevel="0" collapsed="false">
      <c r="A749" s="53" t="n">
        <v>474</v>
      </c>
      <c r="B749" s="52" t="n">
        <f aca="false">IF(C749=FALSE(),1+B748,B748)</f>
        <v>474</v>
      </c>
      <c r="C749" s="53" t="b">
        <f aca="false">ISNONTEXT(E749)</f>
        <v>0</v>
      </c>
      <c r="D749" s="70" t="s">
        <v>1219</v>
      </c>
      <c r="E749" s="47" t="s">
        <v>1298</v>
      </c>
      <c r="F749" s="48" t="n">
        <v>2</v>
      </c>
      <c r="G749" s="47" t="s">
        <v>1299</v>
      </c>
      <c r="H749" s="48" t="s">
        <v>1142</v>
      </c>
      <c r="I749" s="49" t="s">
        <v>1300</v>
      </c>
      <c r="J749" s="54"/>
      <c r="K749" s="55" t="n">
        <v>37591</v>
      </c>
    </row>
    <row r="750" s="52" customFormat="true" ht="25.35" hidden="false" customHeight="true" outlineLevel="0" collapsed="false">
      <c r="A750" s="1" t="n">
        <v>475</v>
      </c>
      <c r="B750" s="2" t="n">
        <f aca="false">IF(C750=FALSE(),1+B749,B749)</f>
        <v>475</v>
      </c>
      <c r="C750" s="1" t="b">
        <f aca="false">ISNONTEXT(E750)</f>
        <v>0</v>
      </c>
      <c r="D750" s="27" t="s">
        <v>1219</v>
      </c>
      <c r="E750" s="47" t="s">
        <v>1301</v>
      </c>
      <c r="F750" s="48" t="n">
        <v>1</v>
      </c>
      <c r="G750" s="47" t="s">
        <v>1302</v>
      </c>
      <c r="H750" s="48" t="s">
        <v>47</v>
      </c>
      <c r="I750" s="49" t="s">
        <v>1303</v>
      </c>
      <c r="J750" s="54"/>
      <c r="K750" s="55" t="n">
        <v>37591</v>
      </c>
    </row>
    <row r="751" s="52" customFormat="true" ht="25.35" hidden="false" customHeight="true" outlineLevel="0" collapsed="false">
      <c r="A751" s="1" t="n">
        <v>476</v>
      </c>
      <c r="B751" s="2" t="n">
        <f aca="false">IF(C751=FALSE(),1+B750,B750)</f>
        <v>476</v>
      </c>
      <c r="C751" s="1" t="b">
        <f aca="false">ISNONTEXT(E751)</f>
        <v>0</v>
      </c>
      <c r="D751" s="27" t="s">
        <v>1219</v>
      </c>
      <c r="E751" s="47" t="s">
        <v>1304</v>
      </c>
      <c r="F751" s="48" t="n">
        <v>1</v>
      </c>
      <c r="G751" s="47" t="s">
        <v>1305</v>
      </c>
      <c r="H751" s="48" t="s">
        <v>47</v>
      </c>
      <c r="I751" s="49" t="s">
        <v>1306</v>
      </c>
      <c r="J751" s="54"/>
      <c r="K751" s="55" t="n">
        <v>37591</v>
      </c>
    </row>
    <row r="752" s="52" customFormat="true" ht="25.35" hidden="false" customHeight="true" outlineLevel="0" collapsed="false">
      <c r="A752" s="1" t="n">
        <v>477</v>
      </c>
      <c r="B752" s="2" t="n">
        <f aca="false">IF(C752=FALSE(),1+B751,B751)</f>
        <v>477</v>
      </c>
      <c r="C752" s="1" t="b">
        <f aca="false">ISNONTEXT(E752)</f>
        <v>0</v>
      </c>
      <c r="D752" s="27" t="s">
        <v>1219</v>
      </c>
      <c r="E752" s="47" t="s">
        <v>1307</v>
      </c>
      <c r="F752" s="48" t="n">
        <v>1</v>
      </c>
      <c r="G752" s="47" t="s">
        <v>1308</v>
      </c>
      <c r="H752" s="48" t="s">
        <v>47</v>
      </c>
      <c r="I752" s="49" t="s">
        <v>1309</v>
      </c>
      <c r="J752" s="54"/>
      <c r="K752" s="55" t="n">
        <v>37591</v>
      </c>
    </row>
    <row r="753" s="52" customFormat="true" ht="37.35" hidden="false" customHeight="true" outlineLevel="0" collapsed="false">
      <c r="A753" s="1" t="n">
        <v>478</v>
      </c>
      <c r="B753" s="2" t="n">
        <f aca="false">IF(C753=FALSE(),1+B752,B752)</f>
        <v>478</v>
      </c>
      <c r="C753" s="1" t="b">
        <f aca="false">ISNONTEXT(E753)</f>
        <v>0</v>
      </c>
      <c r="D753" s="27" t="s">
        <v>1219</v>
      </c>
      <c r="E753" s="47" t="s">
        <v>1310</v>
      </c>
      <c r="F753" s="48" t="n">
        <v>1</v>
      </c>
      <c r="G753" s="47" t="s">
        <v>1311</v>
      </c>
      <c r="H753" s="48" t="s">
        <v>47</v>
      </c>
      <c r="I753" s="49" t="s">
        <v>1312</v>
      </c>
      <c r="J753" s="54"/>
      <c r="K753" s="55" t="n">
        <v>37591</v>
      </c>
    </row>
    <row r="754" s="52" customFormat="true" ht="25.35" hidden="false" customHeight="true" outlineLevel="0" collapsed="false">
      <c r="A754" s="1" t="n">
        <v>479</v>
      </c>
      <c r="B754" s="2" t="n">
        <f aca="false">IF(C754=FALSE(),1+B753,B753)</f>
        <v>479</v>
      </c>
      <c r="C754" s="1" t="b">
        <f aca="false">ISNONTEXT(E754)</f>
        <v>0</v>
      </c>
      <c r="D754" s="27" t="s">
        <v>1219</v>
      </c>
      <c r="E754" s="47" t="s">
        <v>1313</v>
      </c>
      <c r="F754" s="48" t="n">
        <v>1</v>
      </c>
      <c r="G754" s="47" t="s">
        <v>1314</v>
      </c>
      <c r="H754" s="48" t="s">
        <v>47</v>
      </c>
      <c r="I754" s="49" t="s">
        <v>1315</v>
      </c>
      <c r="J754" s="54"/>
      <c r="K754" s="55" t="n">
        <v>37591</v>
      </c>
    </row>
    <row r="755" s="52" customFormat="true" ht="25.35" hidden="false" customHeight="true" outlineLevel="0" collapsed="false">
      <c r="A755" s="1" t="n">
        <v>480</v>
      </c>
      <c r="B755" s="2" t="n">
        <f aca="false">IF(C755=FALSE(),1+B754,B754)</f>
        <v>480</v>
      </c>
      <c r="C755" s="1" t="b">
        <f aca="false">ISNONTEXT(E755)</f>
        <v>0</v>
      </c>
      <c r="D755" s="45" t="s">
        <v>1316</v>
      </c>
      <c r="E755" s="47" t="s">
        <v>1317</v>
      </c>
      <c r="F755" s="48" t="n">
        <v>1</v>
      </c>
      <c r="G755" s="47" t="s">
        <v>1318</v>
      </c>
      <c r="H755" s="48" t="s">
        <v>47</v>
      </c>
      <c r="I755" s="49" t="s">
        <v>1319</v>
      </c>
      <c r="J755" s="54"/>
      <c r="K755" s="55" t="n">
        <v>37591</v>
      </c>
    </row>
    <row r="756" s="52" customFormat="true" ht="25.35" hidden="false" customHeight="true" outlineLevel="0" collapsed="false">
      <c r="A756" s="53" t="n">
        <v>481</v>
      </c>
      <c r="B756" s="52" t="n">
        <f aca="false">IF(C756=FALSE(),1+B755,B755)</f>
        <v>481</v>
      </c>
      <c r="C756" s="53" t="b">
        <f aca="false">ISNONTEXT(E756)</f>
        <v>0</v>
      </c>
      <c r="D756" s="45" t="s">
        <v>1316</v>
      </c>
      <c r="E756" s="47" t="s">
        <v>1320</v>
      </c>
      <c r="F756" s="48" t="n">
        <v>2</v>
      </c>
      <c r="G756" s="47" t="s">
        <v>1321</v>
      </c>
      <c r="H756" s="48" t="s">
        <v>1142</v>
      </c>
      <c r="I756" s="49" t="s">
        <v>1322</v>
      </c>
      <c r="J756" s="54"/>
      <c r="K756" s="55" t="n">
        <v>37591</v>
      </c>
    </row>
    <row r="757" s="52" customFormat="true" ht="25.35" hidden="false" customHeight="true" outlineLevel="0" collapsed="false">
      <c r="A757" s="53" t="n">
        <v>482</v>
      </c>
      <c r="B757" s="52" t="n">
        <f aca="false">IF(C757=FALSE(),1+B756,B756)</f>
        <v>482</v>
      </c>
      <c r="C757" s="53" t="b">
        <f aca="false">ISNONTEXT(E757)</f>
        <v>0</v>
      </c>
      <c r="D757" s="45" t="s">
        <v>1316</v>
      </c>
      <c r="E757" s="47" t="s">
        <v>1323</v>
      </c>
      <c r="F757" s="48" t="n">
        <v>2</v>
      </c>
      <c r="G757" s="47" t="s">
        <v>1324</v>
      </c>
      <c r="H757" s="48" t="s">
        <v>1142</v>
      </c>
      <c r="I757" s="49" t="s">
        <v>1325</v>
      </c>
      <c r="J757" s="54"/>
      <c r="K757" s="55" t="n">
        <v>37591</v>
      </c>
    </row>
    <row r="758" s="52" customFormat="true" ht="25.35" hidden="false" customHeight="true" outlineLevel="0" collapsed="false">
      <c r="A758" s="1" t="n">
        <v>483</v>
      </c>
      <c r="B758" s="2" t="n">
        <f aca="false">IF(C758=FALSE(),1+B757,B757)</f>
        <v>483</v>
      </c>
      <c r="C758" s="1" t="b">
        <f aca="false">ISNONTEXT(E758)</f>
        <v>0</v>
      </c>
      <c r="D758" s="45" t="s">
        <v>1316</v>
      </c>
      <c r="E758" s="47" t="s">
        <v>1326</v>
      </c>
      <c r="F758" s="48" t="n">
        <v>1</v>
      </c>
      <c r="G758" s="47" t="s">
        <v>1327</v>
      </c>
      <c r="H758" s="48" t="s">
        <v>47</v>
      </c>
      <c r="I758" s="49" t="s">
        <v>1328</v>
      </c>
      <c r="J758" s="54"/>
      <c r="K758" s="55" t="n">
        <v>37591</v>
      </c>
    </row>
    <row r="759" s="52" customFormat="true" ht="25.35" hidden="false" customHeight="true" outlineLevel="0" collapsed="false">
      <c r="A759" s="1" t="n">
        <v>484</v>
      </c>
      <c r="B759" s="2" t="n">
        <f aca="false">IF(C759=FALSE(),1+B758,B758)</f>
        <v>484</v>
      </c>
      <c r="C759" s="1" t="b">
        <f aca="false">ISNONTEXT(E759)</f>
        <v>0</v>
      </c>
      <c r="D759" s="45" t="s">
        <v>1316</v>
      </c>
      <c r="E759" s="47" t="s">
        <v>1329</v>
      </c>
      <c r="F759" s="48" t="n">
        <v>1</v>
      </c>
      <c r="G759" s="47" t="s">
        <v>1330</v>
      </c>
      <c r="H759" s="48" t="s">
        <v>47</v>
      </c>
      <c r="I759" s="49" t="s">
        <v>1331</v>
      </c>
      <c r="J759" s="54"/>
      <c r="K759" s="55" t="n">
        <v>37591</v>
      </c>
    </row>
    <row r="760" s="52" customFormat="true" ht="25.35" hidden="false" customHeight="true" outlineLevel="0" collapsed="false">
      <c r="A760" s="1" t="n">
        <v>485</v>
      </c>
      <c r="B760" s="2" t="n">
        <f aca="false">IF(C760=FALSE(),1+B759,B759)</f>
        <v>485</v>
      </c>
      <c r="C760" s="1" t="b">
        <f aca="false">ISNONTEXT(E760)</f>
        <v>0</v>
      </c>
      <c r="D760" s="45" t="s">
        <v>1316</v>
      </c>
      <c r="E760" s="47" t="s">
        <v>1332</v>
      </c>
      <c r="F760" s="48" t="n">
        <v>1</v>
      </c>
      <c r="G760" s="47" t="s">
        <v>1333</v>
      </c>
      <c r="H760" s="48" t="s">
        <v>47</v>
      </c>
      <c r="I760" s="49" t="s">
        <v>1334</v>
      </c>
      <c r="J760" s="54"/>
      <c r="K760" s="55" t="n">
        <v>37591</v>
      </c>
    </row>
    <row r="761" s="52" customFormat="true" ht="25.35" hidden="false" customHeight="true" outlineLevel="0" collapsed="false">
      <c r="A761" s="1" t="n">
        <v>486</v>
      </c>
      <c r="B761" s="2" t="n">
        <f aca="false">IF(C761=FALSE(),1+B760,B760)</f>
        <v>486</v>
      </c>
      <c r="C761" s="1" t="b">
        <f aca="false">ISNONTEXT(E761)</f>
        <v>0</v>
      </c>
      <c r="D761" s="45" t="s">
        <v>1316</v>
      </c>
      <c r="E761" s="47" t="s">
        <v>1335</v>
      </c>
      <c r="F761" s="48" t="n">
        <v>1</v>
      </c>
      <c r="G761" s="47" t="s">
        <v>1336</v>
      </c>
      <c r="H761" s="48" t="s">
        <v>47</v>
      </c>
      <c r="I761" s="49" t="s">
        <v>1337</v>
      </c>
      <c r="J761" s="54"/>
      <c r="K761" s="55" t="n">
        <v>37591</v>
      </c>
    </row>
    <row r="762" s="52" customFormat="true" ht="25.35" hidden="false" customHeight="true" outlineLevel="0" collapsed="false">
      <c r="A762" s="1" t="n">
        <v>487</v>
      </c>
      <c r="B762" s="2" t="n">
        <f aca="false">IF(C762=FALSE(),1+B761,B761)</f>
        <v>487</v>
      </c>
      <c r="C762" s="1" t="b">
        <f aca="false">ISNONTEXT(E762)</f>
        <v>0</v>
      </c>
      <c r="D762" s="45" t="s">
        <v>1316</v>
      </c>
      <c r="E762" s="47" t="s">
        <v>1338</v>
      </c>
      <c r="F762" s="48" t="n">
        <v>1</v>
      </c>
      <c r="G762" s="47" t="s">
        <v>1339</v>
      </c>
      <c r="H762" s="48" t="s">
        <v>47</v>
      </c>
      <c r="I762" s="49" t="s">
        <v>1340</v>
      </c>
      <c r="J762" s="54"/>
      <c r="K762" s="55" t="n">
        <v>37591</v>
      </c>
    </row>
    <row r="763" s="52" customFormat="true" ht="25.35" hidden="false" customHeight="true" outlineLevel="0" collapsed="false">
      <c r="A763" s="1" t="n">
        <v>488</v>
      </c>
      <c r="B763" s="2" t="n">
        <f aca="false">IF(C763=FALSE(),1+B762,B762)</f>
        <v>488</v>
      </c>
      <c r="C763" s="1" t="b">
        <f aca="false">ISNONTEXT(E763)</f>
        <v>0</v>
      </c>
      <c r="D763" s="45" t="s">
        <v>1316</v>
      </c>
      <c r="E763" s="47" t="s">
        <v>1341</v>
      </c>
      <c r="F763" s="48" t="n">
        <v>1</v>
      </c>
      <c r="G763" s="47" t="s">
        <v>1342</v>
      </c>
      <c r="H763" s="48" t="s">
        <v>47</v>
      </c>
      <c r="I763" s="49" t="s">
        <v>1343</v>
      </c>
      <c r="J763" s="54"/>
      <c r="K763" s="55" t="n">
        <v>37591</v>
      </c>
    </row>
    <row r="764" s="52" customFormat="true" ht="25.35" hidden="false" customHeight="true" outlineLevel="0" collapsed="false">
      <c r="A764" s="1" t="n">
        <v>489</v>
      </c>
      <c r="B764" s="2" t="n">
        <f aca="false">IF(C764=FALSE(),1+B763,B763)</f>
        <v>489</v>
      </c>
      <c r="C764" s="1" t="b">
        <f aca="false">ISNONTEXT(E764)</f>
        <v>0</v>
      </c>
      <c r="D764" s="45" t="s">
        <v>1316</v>
      </c>
      <c r="E764" s="47" t="s">
        <v>1344</v>
      </c>
      <c r="F764" s="48" t="n">
        <v>1</v>
      </c>
      <c r="G764" s="47" t="s">
        <v>1345</v>
      </c>
      <c r="H764" s="48" t="s">
        <v>47</v>
      </c>
      <c r="I764" s="49" t="s">
        <v>1346</v>
      </c>
      <c r="J764" s="54"/>
      <c r="K764" s="55" t="n">
        <v>37591</v>
      </c>
    </row>
    <row r="765" s="52" customFormat="true" ht="25.35" hidden="false" customHeight="true" outlineLevel="0" collapsed="false">
      <c r="A765" s="1" t="n">
        <v>490</v>
      </c>
      <c r="B765" s="2" t="n">
        <f aca="false">IF(C765=FALSE(),1+B764,B764)</f>
        <v>490</v>
      </c>
      <c r="C765" s="1" t="b">
        <f aca="false">ISNONTEXT(E765)</f>
        <v>0</v>
      </c>
      <c r="D765" s="45" t="s">
        <v>1316</v>
      </c>
      <c r="E765" s="47" t="s">
        <v>1347</v>
      </c>
      <c r="F765" s="48" t="n">
        <v>1</v>
      </c>
      <c r="G765" s="47" t="s">
        <v>1348</v>
      </c>
      <c r="H765" s="48" t="s">
        <v>47</v>
      </c>
      <c r="I765" s="49" t="s">
        <v>1349</v>
      </c>
      <c r="J765" s="54"/>
      <c r="K765" s="55" t="n">
        <v>37591</v>
      </c>
    </row>
    <row r="766" s="52" customFormat="true" ht="25.35" hidden="false" customHeight="true" outlineLevel="0" collapsed="false">
      <c r="A766" s="1" t="n">
        <v>491</v>
      </c>
      <c r="B766" s="2" t="n">
        <f aca="false">IF(C766=FALSE(),1+B765,B765)</f>
        <v>491</v>
      </c>
      <c r="C766" s="1" t="b">
        <f aca="false">ISNONTEXT(E766)</f>
        <v>0</v>
      </c>
      <c r="D766" s="45" t="s">
        <v>1316</v>
      </c>
      <c r="E766" s="47" t="s">
        <v>1350</v>
      </c>
      <c r="F766" s="48" t="n">
        <v>1</v>
      </c>
      <c r="G766" s="47" t="s">
        <v>1351</v>
      </c>
      <c r="H766" s="48" t="s">
        <v>47</v>
      </c>
      <c r="I766" s="49" t="s">
        <v>1352</v>
      </c>
      <c r="J766" s="54"/>
      <c r="K766" s="55" t="n">
        <v>37591</v>
      </c>
    </row>
    <row r="767" s="52" customFormat="true" ht="25.35" hidden="false" customHeight="true" outlineLevel="0" collapsed="false">
      <c r="A767" s="1" t="n">
        <v>492</v>
      </c>
      <c r="B767" s="2" t="n">
        <f aca="false">IF(C767=FALSE(),1+B766,B766)</f>
        <v>492</v>
      </c>
      <c r="C767" s="1" t="b">
        <f aca="false">ISNONTEXT(E767)</f>
        <v>0</v>
      </c>
      <c r="D767" s="45" t="s">
        <v>1316</v>
      </c>
      <c r="E767" s="47" t="s">
        <v>1353</v>
      </c>
      <c r="F767" s="48" t="n">
        <v>1</v>
      </c>
      <c r="G767" s="47" t="s">
        <v>1354</v>
      </c>
      <c r="H767" s="48" t="s">
        <v>47</v>
      </c>
      <c r="I767" s="49" t="s">
        <v>1355</v>
      </c>
      <c r="J767" s="54"/>
      <c r="K767" s="55" t="n">
        <v>37591</v>
      </c>
    </row>
    <row r="768" s="52" customFormat="true" ht="25.35" hidden="false" customHeight="true" outlineLevel="0" collapsed="false">
      <c r="A768" s="1" t="n">
        <v>493</v>
      </c>
      <c r="B768" s="2" t="n">
        <f aca="false">IF(C768=FALSE(),1+B767,B767)</f>
        <v>493</v>
      </c>
      <c r="C768" s="1" t="b">
        <f aca="false">ISNONTEXT(E768)</f>
        <v>0</v>
      </c>
      <c r="D768" s="45" t="s">
        <v>1316</v>
      </c>
      <c r="E768" s="47" t="s">
        <v>1356</v>
      </c>
      <c r="F768" s="48" t="n">
        <v>1</v>
      </c>
      <c r="G768" s="47" t="s">
        <v>1357</v>
      </c>
      <c r="H768" s="48" t="s">
        <v>47</v>
      </c>
      <c r="I768" s="49" t="s">
        <v>1358</v>
      </c>
      <c r="J768" s="54"/>
      <c r="K768" s="55" t="n">
        <v>37591</v>
      </c>
    </row>
    <row r="769" s="52" customFormat="true" ht="25.35" hidden="false" customHeight="true" outlineLevel="0" collapsed="false">
      <c r="A769" s="1" t="n">
        <v>494</v>
      </c>
      <c r="B769" s="2" t="n">
        <f aca="false">IF(C769=FALSE(),1+B768,B768)</f>
        <v>494</v>
      </c>
      <c r="C769" s="1" t="b">
        <f aca="false">ISNONTEXT(E769)</f>
        <v>0</v>
      </c>
      <c r="D769" s="45" t="s">
        <v>1316</v>
      </c>
      <c r="E769" s="47" t="s">
        <v>1359</v>
      </c>
      <c r="F769" s="48" t="n">
        <v>1</v>
      </c>
      <c r="G769" s="47" t="s">
        <v>1360</v>
      </c>
      <c r="H769" s="48" t="s">
        <v>47</v>
      </c>
      <c r="I769" s="49" t="s">
        <v>1361</v>
      </c>
      <c r="J769" s="54"/>
      <c r="K769" s="55" t="n">
        <v>37591</v>
      </c>
    </row>
    <row r="770" s="52" customFormat="true" ht="25.35" hidden="false" customHeight="true" outlineLevel="0" collapsed="false">
      <c r="A770" s="1" t="n">
        <v>495</v>
      </c>
      <c r="B770" s="2" t="n">
        <f aca="false">IF(C770=FALSE(),1+B769,B769)</f>
        <v>495</v>
      </c>
      <c r="C770" s="1" t="b">
        <f aca="false">ISNONTEXT(E770)</f>
        <v>0</v>
      </c>
      <c r="D770" s="45" t="s">
        <v>1316</v>
      </c>
      <c r="E770" s="47" t="s">
        <v>1362</v>
      </c>
      <c r="F770" s="48" t="n">
        <v>1</v>
      </c>
      <c r="G770" s="47" t="s">
        <v>1363</v>
      </c>
      <c r="H770" s="48" t="s">
        <v>47</v>
      </c>
      <c r="I770" s="49" t="s">
        <v>1364</v>
      </c>
      <c r="J770" s="54"/>
      <c r="K770" s="55" t="n">
        <v>37591</v>
      </c>
    </row>
    <row r="771" s="52" customFormat="true" ht="25.35" hidden="false" customHeight="true" outlineLevel="0" collapsed="false">
      <c r="A771" s="1" t="n">
        <v>496</v>
      </c>
      <c r="B771" s="2" t="n">
        <f aca="false">IF(C771=FALSE(),1+B770,B770)</f>
        <v>496</v>
      </c>
      <c r="C771" s="1" t="b">
        <f aca="false">ISNONTEXT(E771)</f>
        <v>0</v>
      </c>
      <c r="D771" s="45" t="s">
        <v>1316</v>
      </c>
      <c r="E771" s="47" t="s">
        <v>1365</v>
      </c>
      <c r="F771" s="48" t="n">
        <v>1</v>
      </c>
      <c r="G771" s="47" t="s">
        <v>1366</v>
      </c>
      <c r="H771" s="48" t="s">
        <v>47</v>
      </c>
      <c r="I771" s="49" t="s">
        <v>1367</v>
      </c>
      <c r="J771" s="54"/>
      <c r="K771" s="55" t="n">
        <v>37591</v>
      </c>
    </row>
    <row r="772" s="52" customFormat="true" ht="25.35" hidden="false" customHeight="true" outlineLevel="0" collapsed="false">
      <c r="A772" s="53" t="n">
        <v>497</v>
      </c>
      <c r="B772" s="52" t="n">
        <f aca="false">IF(C772=FALSE(),1+B771,B771)</f>
        <v>497</v>
      </c>
      <c r="C772" s="53" t="b">
        <f aca="false">ISNONTEXT(E772)</f>
        <v>0</v>
      </c>
      <c r="D772" s="45" t="s">
        <v>1316</v>
      </c>
      <c r="E772" s="47" t="s">
        <v>1368</v>
      </c>
      <c r="F772" s="48" t="n">
        <v>2</v>
      </c>
      <c r="G772" s="47" t="s">
        <v>1369</v>
      </c>
      <c r="H772" s="48" t="s">
        <v>1142</v>
      </c>
      <c r="I772" s="49" t="s">
        <v>1370</v>
      </c>
      <c r="J772" s="54"/>
      <c r="K772" s="55" t="n">
        <v>37591</v>
      </c>
    </row>
    <row r="773" s="52" customFormat="true" ht="25.35" hidden="false" customHeight="true" outlineLevel="0" collapsed="false">
      <c r="A773" s="1" t="n">
        <v>498</v>
      </c>
      <c r="B773" s="2" t="n">
        <f aca="false">IF(C773=FALSE(),1+B772,B772)</f>
        <v>498</v>
      </c>
      <c r="C773" s="1" t="b">
        <f aca="false">ISNONTEXT(E773)</f>
        <v>0</v>
      </c>
      <c r="D773" s="45" t="s">
        <v>1316</v>
      </c>
      <c r="E773" s="47" t="s">
        <v>1371</v>
      </c>
      <c r="F773" s="48" t="n">
        <v>1</v>
      </c>
      <c r="G773" s="47" t="s">
        <v>1372</v>
      </c>
      <c r="H773" s="48" t="s">
        <v>47</v>
      </c>
      <c r="I773" s="49" t="s">
        <v>1373</v>
      </c>
      <c r="J773" s="54"/>
      <c r="K773" s="55" t="n">
        <v>37591</v>
      </c>
    </row>
    <row r="774" s="52" customFormat="true" ht="25.35" hidden="false" customHeight="true" outlineLevel="0" collapsed="false">
      <c r="A774" s="1" t="n">
        <v>499</v>
      </c>
      <c r="B774" s="2" t="n">
        <f aca="false">IF(C774=FALSE(),1+B773,B773)</f>
        <v>499</v>
      </c>
      <c r="C774" s="1" t="b">
        <f aca="false">ISNONTEXT(E774)</f>
        <v>0</v>
      </c>
      <c r="D774" s="45" t="s">
        <v>1316</v>
      </c>
      <c r="E774" s="47" t="s">
        <v>1374</v>
      </c>
      <c r="F774" s="48" t="n">
        <v>1</v>
      </c>
      <c r="G774" s="47" t="s">
        <v>1375</v>
      </c>
      <c r="H774" s="48" t="s">
        <v>47</v>
      </c>
      <c r="I774" s="49" t="s">
        <v>1376</v>
      </c>
      <c r="J774" s="54"/>
      <c r="K774" s="55" t="n">
        <v>37591</v>
      </c>
    </row>
    <row r="775" s="52" customFormat="true" ht="25.35" hidden="false" customHeight="true" outlineLevel="0" collapsed="false">
      <c r="A775" s="1" t="n">
        <v>500</v>
      </c>
      <c r="B775" s="2" t="n">
        <f aca="false">IF(C775=FALSE(),1+B774,B774)</f>
        <v>500</v>
      </c>
      <c r="C775" s="1" t="b">
        <f aca="false">ISNONTEXT(E775)</f>
        <v>0</v>
      </c>
      <c r="D775" s="45" t="s">
        <v>1316</v>
      </c>
      <c r="E775" s="47" t="s">
        <v>1377</v>
      </c>
      <c r="F775" s="48" t="n">
        <v>1</v>
      </c>
      <c r="G775" s="47" t="s">
        <v>1378</v>
      </c>
      <c r="H775" s="48" t="s">
        <v>47</v>
      </c>
      <c r="I775" s="49" t="s">
        <v>1379</v>
      </c>
      <c r="J775" s="54"/>
      <c r="K775" s="55" t="n">
        <v>37591</v>
      </c>
    </row>
    <row r="776" s="52" customFormat="true" ht="25.35" hidden="false" customHeight="true" outlineLevel="0" collapsed="false">
      <c r="A776" s="1" t="n">
        <v>501</v>
      </c>
      <c r="B776" s="2" t="n">
        <f aca="false">IF(C776=FALSE(),1+B775,B775)</f>
        <v>501</v>
      </c>
      <c r="C776" s="1" t="b">
        <f aca="false">ISNONTEXT(E776)</f>
        <v>0</v>
      </c>
      <c r="D776" s="45" t="s">
        <v>1316</v>
      </c>
      <c r="E776" s="47" t="s">
        <v>1380</v>
      </c>
      <c r="F776" s="48" t="n">
        <v>1</v>
      </c>
      <c r="G776" s="47" t="s">
        <v>1381</v>
      </c>
      <c r="H776" s="48" t="s">
        <v>47</v>
      </c>
      <c r="I776" s="49" t="s">
        <v>1382</v>
      </c>
      <c r="J776" s="54"/>
      <c r="K776" s="55" t="n">
        <v>37591</v>
      </c>
    </row>
    <row r="777" s="52" customFormat="true" ht="25.35" hidden="false" customHeight="true" outlineLevel="0" collapsed="false">
      <c r="A777" s="1" t="n">
        <v>502</v>
      </c>
      <c r="B777" s="2" t="n">
        <f aca="false">IF(C777=FALSE(),1+B776,B776)</f>
        <v>502</v>
      </c>
      <c r="C777" s="1" t="b">
        <f aca="false">ISNONTEXT(E777)</f>
        <v>0</v>
      </c>
      <c r="D777" s="45" t="s">
        <v>1316</v>
      </c>
      <c r="E777" s="47" t="s">
        <v>1383</v>
      </c>
      <c r="F777" s="48" t="n">
        <v>1</v>
      </c>
      <c r="G777" s="47" t="s">
        <v>1384</v>
      </c>
      <c r="H777" s="48" t="s">
        <v>47</v>
      </c>
      <c r="I777" s="49" t="s">
        <v>1385</v>
      </c>
      <c r="J777" s="54"/>
      <c r="K777" s="55" t="n">
        <v>37591</v>
      </c>
    </row>
    <row r="778" s="52" customFormat="true" ht="25.35" hidden="false" customHeight="true" outlineLevel="0" collapsed="false">
      <c r="A778" s="1" t="n">
        <v>503</v>
      </c>
      <c r="B778" s="2" t="n">
        <f aca="false">IF(C778=FALSE(),1+B777,B777)</f>
        <v>503</v>
      </c>
      <c r="C778" s="1" t="b">
        <f aca="false">ISNONTEXT(E778)</f>
        <v>0</v>
      </c>
      <c r="D778" s="45" t="s">
        <v>1316</v>
      </c>
      <c r="E778" s="47" t="s">
        <v>1386</v>
      </c>
      <c r="F778" s="48" t="n">
        <v>1</v>
      </c>
      <c r="G778" s="47" t="s">
        <v>1387</v>
      </c>
      <c r="H778" s="48" t="s">
        <v>47</v>
      </c>
      <c r="I778" s="49" t="s">
        <v>1388</v>
      </c>
      <c r="J778" s="54"/>
      <c r="K778" s="55" t="n">
        <v>37591</v>
      </c>
    </row>
    <row r="779" s="52" customFormat="true" ht="25.35" hidden="false" customHeight="true" outlineLevel="0" collapsed="false">
      <c r="A779" s="1" t="n">
        <v>504</v>
      </c>
      <c r="B779" s="2" t="n">
        <f aca="false">IF(C779=FALSE(),1+B778,B778)</f>
        <v>504</v>
      </c>
      <c r="C779" s="1" t="b">
        <f aca="false">ISNONTEXT(E779)</f>
        <v>0</v>
      </c>
      <c r="D779" s="45" t="s">
        <v>1316</v>
      </c>
      <c r="E779" s="47" t="s">
        <v>1389</v>
      </c>
      <c r="F779" s="48" t="n">
        <v>1</v>
      </c>
      <c r="G779" s="47" t="s">
        <v>1390</v>
      </c>
      <c r="H779" s="48" t="s">
        <v>47</v>
      </c>
      <c r="I779" s="49" t="s">
        <v>1391</v>
      </c>
      <c r="J779" s="54"/>
      <c r="K779" s="55" t="n">
        <v>37591</v>
      </c>
    </row>
    <row r="780" s="52" customFormat="true" ht="25.35" hidden="false" customHeight="true" outlineLevel="0" collapsed="false">
      <c r="A780" s="1" t="n">
        <v>505</v>
      </c>
      <c r="B780" s="2" t="n">
        <f aca="false">IF(C780=FALSE(),1+B779,B779)</f>
        <v>505</v>
      </c>
      <c r="C780" s="1" t="b">
        <f aca="false">ISNONTEXT(E780)</f>
        <v>0</v>
      </c>
      <c r="D780" s="45" t="s">
        <v>1316</v>
      </c>
      <c r="E780" s="47" t="s">
        <v>1392</v>
      </c>
      <c r="F780" s="48" t="n">
        <v>1</v>
      </c>
      <c r="G780" s="47" t="s">
        <v>1393</v>
      </c>
      <c r="H780" s="48" t="s">
        <v>47</v>
      </c>
      <c r="I780" s="49" t="s">
        <v>1394</v>
      </c>
      <c r="J780" s="54"/>
      <c r="K780" s="55" t="n">
        <v>37591</v>
      </c>
    </row>
    <row r="781" s="52" customFormat="true" ht="25.35" hidden="false" customHeight="true" outlineLevel="0" collapsed="false">
      <c r="A781" s="1" t="n">
        <v>506</v>
      </c>
      <c r="B781" s="2" t="n">
        <f aca="false">IF(C781=FALSE(),1+B780,B780)</f>
        <v>506</v>
      </c>
      <c r="C781" s="1" t="b">
        <f aca="false">ISNONTEXT(E781)</f>
        <v>0</v>
      </c>
      <c r="D781" s="45" t="s">
        <v>1316</v>
      </c>
      <c r="E781" s="47" t="s">
        <v>1395</v>
      </c>
      <c r="F781" s="48" t="n">
        <v>1</v>
      </c>
      <c r="G781" s="47" t="s">
        <v>1396</v>
      </c>
      <c r="H781" s="48" t="s">
        <v>47</v>
      </c>
      <c r="I781" s="49" t="s">
        <v>1397</v>
      </c>
      <c r="J781" s="54"/>
      <c r="K781" s="55" t="n">
        <v>37591</v>
      </c>
    </row>
    <row r="782" s="52" customFormat="true" ht="25.35" hidden="false" customHeight="true" outlineLevel="0" collapsed="false">
      <c r="A782" s="53" t="n">
        <v>507</v>
      </c>
      <c r="B782" s="52" t="n">
        <f aca="false">IF(C782=FALSE(),1+B781,B781)</f>
        <v>507</v>
      </c>
      <c r="C782" s="53" t="b">
        <f aca="false">ISNONTEXT(E782)</f>
        <v>0</v>
      </c>
      <c r="D782" s="45" t="s">
        <v>1316</v>
      </c>
      <c r="E782" s="47" t="s">
        <v>1398</v>
      </c>
      <c r="F782" s="48" t="n">
        <v>2</v>
      </c>
      <c r="G782" s="47" t="s">
        <v>1399</v>
      </c>
      <c r="H782" s="48" t="s">
        <v>1142</v>
      </c>
      <c r="I782" s="49" t="s">
        <v>1400</v>
      </c>
      <c r="J782" s="54"/>
      <c r="K782" s="55" t="n">
        <v>37591</v>
      </c>
    </row>
    <row r="783" s="52" customFormat="true" ht="25.35" hidden="false" customHeight="true" outlineLevel="0" collapsed="false">
      <c r="A783" s="53" t="n">
        <v>508</v>
      </c>
      <c r="B783" s="52" t="n">
        <f aca="false">IF(C783=FALSE(),1+B782,B782)</f>
        <v>508</v>
      </c>
      <c r="C783" s="53" t="b">
        <f aca="false">ISNONTEXT(E783)</f>
        <v>0</v>
      </c>
      <c r="D783" s="45" t="s">
        <v>1316</v>
      </c>
      <c r="E783" s="47" t="s">
        <v>1401</v>
      </c>
      <c r="F783" s="48" t="n">
        <v>2</v>
      </c>
      <c r="G783" s="47" t="s">
        <v>1402</v>
      </c>
      <c r="H783" s="48" t="s">
        <v>1142</v>
      </c>
      <c r="I783" s="49" t="s">
        <v>1403</v>
      </c>
      <c r="J783" s="54"/>
      <c r="K783" s="55" t="n">
        <v>37591</v>
      </c>
    </row>
    <row r="784" s="52" customFormat="true" ht="25.35" hidden="false" customHeight="true" outlineLevel="0" collapsed="false">
      <c r="A784" s="53" t="n">
        <v>509</v>
      </c>
      <c r="B784" s="52" t="n">
        <f aca="false">IF(C784=FALSE(),1+B783,B783)</f>
        <v>509</v>
      </c>
      <c r="C784" s="53" t="b">
        <f aca="false">ISNONTEXT(E784)</f>
        <v>0</v>
      </c>
      <c r="D784" s="45" t="s">
        <v>1316</v>
      </c>
      <c r="E784" s="47" t="s">
        <v>1404</v>
      </c>
      <c r="F784" s="48" t="n">
        <v>1</v>
      </c>
      <c r="G784" s="47" t="s">
        <v>1405</v>
      </c>
      <c r="H784" s="48" t="s">
        <v>47</v>
      </c>
      <c r="I784" s="49" t="s">
        <v>1406</v>
      </c>
      <c r="J784" s="54"/>
      <c r="K784" s="55" t="n">
        <v>37591</v>
      </c>
    </row>
    <row r="785" s="52" customFormat="true" ht="25.35" hidden="false" customHeight="true" outlineLevel="0" collapsed="false">
      <c r="A785" s="53" t="n">
        <v>510</v>
      </c>
      <c r="B785" s="52" t="n">
        <f aca="false">IF(C785=FALSE(),1+B784,B784)</f>
        <v>510</v>
      </c>
      <c r="C785" s="53" t="b">
        <f aca="false">ISNONTEXT(E785)</f>
        <v>0</v>
      </c>
      <c r="D785" s="45" t="s">
        <v>1316</v>
      </c>
      <c r="E785" s="47" t="s">
        <v>1407</v>
      </c>
      <c r="F785" s="48" t="n">
        <v>2</v>
      </c>
      <c r="G785" s="47" t="s">
        <v>1408</v>
      </c>
      <c r="H785" s="48" t="s">
        <v>1142</v>
      </c>
      <c r="I785" s="49" t="s">
        <v>1409</v>
      </c>
      <c r="J785" s="54"/>
      <c r="K785" s="55" t="n">
        <v>37591</v>
      </c>
    </row>
    <row r="786" s="52" customFormat="true" ht="25.35" hidden="false" customHeight="true" outlineLevel="0" collapsed="false">
      <c r="A786" s="53" t="n">
        <v>511</v>
      </c>
      <c r="B786" s="52" t="n">
        <f aca="false">IF(C786=FALSE(),1+B785,B785)</f>
        <v>511</v>
      </c>
      <c r="C786" s="53" t="b">
        <f aca="false">ISNONTEXT(E786)</f>
        <v>0</v>
      </c>
      <c r="D786" s="45" t="s">
        <v>1316</v>
      </c>
      <c r="E786" s="47" t="s">
        <v>1410</v>
      </c>
      <c r="F786" s="48" t="n">
        <v>1</v>
      </c>
      <c r="G786" s="47" t="s">
        <v>1411</v>
      </c>
      <c r="H786" s="48" t="s">
        <v>47</v>
      </c>
      <c r="I786" s="49" t="s">
        <v>1412</v>
      </c>
      <c r="J786" s="54"/>
      <c r="K786" s="55" t="n">
        <v>37591</v>
      </c>
    </row>
    <row r="787" s="52" customFormat="true" ht="25.35" hidden="false" customHeight="true" outlineLevel="0" collapsed="false">
      <c r="A787" s="53" t="n">
        <v>512</v>
      </c>
      <c r="B787" s="52" t="n">
        <f aca="false">IF(C787=FALSE(),1+B786,B786)</f>
        <v>512</v>
      </c>
      <c r="C787" s="53" t="b">
        <f aca="false">ISNONTEXT(E787)</f>
        <v>0</v>
      </c>
      <c r="D787" s="45" t="s">
        <v>1413</v>
      </c>
      <c r="E787" s="47" t="s">
        <v>1414</v>
      </c>
      <c r="F787" s="48" t="n">
        <v>1</v>
      </c>
      <c r="G787" s="47" t="s">
        <v>1415</v>
      </c>
      <c r="H787" s="48" t="s">
        <v>47</v>
      </c>
      <c r="I787" s="49" t="s">
        <v>1416</v>
      </c>
      <c r="J787" s="54"/>
      <c r="K787" s="55" t="n">
        <v>37591</v>
      </c>
    </row>
    <row r="788" s="52" customFormat="true" ht="25.35" hidden="false" customHeight="true" outlineLevel="0" collapsed="false">
      <c r="A788" s="53" t="n">
        <v>513</v>
      </c>
      <c r="B788" s="52" t="n">
        <f aca="false">IF(C788=FALSE(),1+B787,B787)</f>
        <v>513</v>
      </c>
      <c r="C788" s="53" t="b">
        <f aca="false">ISNONTEXT(E788)</f>
        <v>0</v>
      </c>
      <c r="D788" s="45" t="s">
        <v>1413</v>
      </c>
      <c r="E788" s="47" t="s">
        <v>1417</v>
      </c>
      <c r="F788" s="48" t="n">
        <v>1</v>
      </c>
      <c r="G788" s="47" t="s">
        <v>1418</v>
      </c>
      <c r="H788" s="48" t="s">
        <v>47</v>
      </c>
      <c r="I788" s="49" t="s">
        <v>1419</v>
      </c>
      <c r="J788" s="54"/>
      <c r="K788" s="55" t="n">
        <v>37591</v>
      </c>
    </row>
    <row r="789" s="52" customFormat="true" ht="25.35" hidden="false" customHeight="true" outlineLevel="0" collapsed="false">
      <c r="A789" s="53" t="n">
        <v>514</v>
      </c>
      <c r="B789" s="52" t="n">
        <f aca="false">IF(C789=FALSE(),1+B788,B788)</f>
        <v>514</v>
      </c>
      <c r="C789" s="53" t="b">
        <f aca="false">ISNONTEXT(E789)</f>
        <v>0</v>
      </c>
      <c r="D789" s="45" t="s">
        <v>1413</v>
      </c>
      <c r="E789" s="47" t="s">
        <v>1420</v>
      </c>
      <c r="F789" s="48" t="n">
        <v>1</v>
      </c>
      <c r="G789" s="47" t="s">
        <v>1421</v>
      </c>
      <c r="H789" s="48" t="s">
        <v>47</v>
      </c>
      <c r="I789" s="49" t="s">
        <v>1422</v>
      </c>
      <c r="J789" s="54"/>
      <c r="K789" s="55" t="n">
        <v>37591</v>
      </c>
    </row>
    <row r="790" s="52" customFormat="true" ht="25.35" hidden="false" customHeight="true" outlineLevel="0" collapsed="false">
      <c r="A790" s="53" t="n">
        <v>515</v>
      </c>
      <c r="B790" s="52" t="n">
        <f aca="false">IF(C790=FALSE(),1+B789,B789)</f>
        <v>515</v>
      </c>
      <c r="C790" s="53" t="b">
        <f aca="false">ISNONTEXT(E790)</f>
        <v>0</v>
      </c>
      <c r="D790" s="45" t="s">
        <v>1413</v>
      </c>
      <c r="E790" s="47" t="s">
        <v>1423</v>
      </c>
      <c r="F790" s="48" t="n">
        <v>1</v>
      </c>
      <c r="G790" s="47" t="s">
        <v>1424</v>
      </c>
      <c r="H790" s="48" t="s">
        <v>47</v>
      </c>
      <c r="I790" s="49" t="s">
        <v>1425</v>
      </c>
      <c r="J790" s="54"/>
      <c r="K790" s="55" t="n">
        <v>37591</v>
      </c>
    </row>
    <row r="791" s="52" customFormat="true" ht="26.4" hidden="false" customHeight="false" outlineLevel="0" collapsed="false">
      <c r="A791" s="53" t="n">
        <v>516</v>
      </c>
      <c r="B791" s="52" t="n">
        <f aca="false">IF(C791=FALSE(),1+B790,B790)</f>
        <v>516</v>
      </c>
      <c r="C791" s="53" t="b">
        <f aca="false">ISNONTEXT(E791)</f>
        <v>0</v>
      </c>
      <c r="D791" s="45" t="s">
        <v>1413</v>
      </c>
      <c r="E791" s="47" t="s">
        <v>1426</v>
      </c>
      <c r="F791" s="48" t="n">
        <v>1</v>
      </c>
      <c r="G791" s="47" t="s">
        <v>1427</v>
      </c>
      <c r="H791" s="48" t="s">
        <v>47</v>
      </c>
      <c r="I791" s="49" t="s">
        <v>1428</v>
      </c>
      <c r="J791" s="54"/>
      <c r="K791" s="55" t="n">
        <v>37591</v>
      </c>
    </row>
    <row r="792" s="52" customFormat="true" ht="26.4" hidden="false" customHeight="false" outlineLevel="0" collapsed="false">
      <c r="A792" s="53" t="n">
        <v>517</v>
      </c>
      <c r="B792" s="52" t="n">
        <f aca="false">IF(C792=FALSE(),1+B791,B791)</f>
        <v>517</v>
      </c>
      <c r="C792" s="53" t="b">
        <f aca="false">ISNONTEXT(E792)</f>
        <v>0</v>
      </c>
      <c r="D792" s="45" t="s">
        <v>1413</v>
      </c>
      <c r="E792" s="47" t="s">
        <v>1429</v>
      </c>
      <c r="F792" s="48" t="n">
        <v>1</v>
      </c>
      <c r="G792" s="47" t="s">
        <v>1430</v>
      </c>
      <c r="H792" s="48" t="s">
        <v>47</v>
      </c>
      <c r="I792" s="49" t="s">
        <v>1431</v>
      </c>
      <c r="J792" s="54"/>
      <c r="K792" s="55" t="n">
        <v>37591</v>
      </c>
    </row>
    <row r="793" s="52" customFormat="true" ht="25.35" hidden="false" customHeight="true" outlineLevel="0" collapsed="false">
      <c r="A793" s="53" t="n">
        <v>518</v>
      </c>
      <c r="B793" s="52" t="n">
        <f aca="false">IF(C793=FALSE(),1+B792,B792)</f>
        <v>518</v>
      </c>
      <c r="C793" s="53" t="b">
        <f aca="false">ISNONTEXT(E793)</f>
        <v>0</v>
      </c>
      <c r="D793" s="45" t="s">
        <v>1413</v>
      </c>
      <c r="E793" s="47" t="s">
        <v>1432</v>
      </c>
      <c r="F793" s="48" t="n">
        <v>1</v>
      </c>
      <c r="G793" s="47" t="s">
        <v>1433</v>
      </c>
      <c r="H793" s="48" t="s">
        <v>47</v>
      </c>
      <c r="I793" s="49" t="s">
        <v>1434</v>
      </c>
      <c r="J793" s="54"/>
      <c r="K793" s="55" t="n">
        <v>37591</v>
      </c>
    </row>
    <row r="794" s="52" customFormat="true" ht="37.35" hidden="false" customHeight="true" outlineLevel="0" collapsed="false">
      <c r="A794" s="53" t="n">
        <v>519</v>
      </c>
      <c r="B794" s="52" t="n">
        <f aca="false">IF(C794=FALSE(),1+B793,B793)</f>
        <v>519</v>
      </c>
      <c r="C794" s="53" t="b">
        <f aca="false">ISNONTEXT(E794)</f>
        <v>0</v>
      </c>
      <c r="D794" s="45" t="s">
        <v>1413</v>
      </c>
      <c r="E794" s="47" t="s">
        <v>1435</v>
      </c>
      <c r="F794" s="48" t="n">
        <v>1</v>
      </c>
      <c r="G794" s="47" t="s">
        <v>1436</v>
      </c>
      <c r="H794" s="48" t="s">
        <v>47</v>
      </c>
      <c r="I794" s="49" t="s">
        <v>1437</v>
      </c>
      <c r="J794" s="54"/>
      <c r="K794" s="55" t="n">
        <v>37591</v>
      </c>
    </row>
    <row r="795" s="52" customFormat="true" ht="25.35" hidden="false" customHeight="true" outlineLevel="0" collapsed="false">
      <c r="A795" s="53" t="n">
        <v>520</v>
      </c>
      <c r="B795" s="52" t="n">
        <f aca="false">IF(C795=FALSE(),1+B794,B794)</f>
        <v>520</v>
      </c>
      <c r="C795" s="53" t="b">
        <f aca="false">ISNONTEXT(E795)</f>
        <v>0</v>
      </c>
      <c r="D795" s="45" t="s">
        <v>1413</v>
      </c>
      <c r="E795" s="47" t="s">
        <v>1438</v>
      </c>
      <c r="F795" s="48" t="n">
        <v>1</v>
      </c>
      <c r="G795" s="47" t="s">
        <v>1439</v>
      </c>
      <c r="H795" s="48" t="s">
        <v>47</v>
      </c>
      <c r="I795" s="49" t="s">
        <v>1440</v>
      </c>
      <c r="J795" s="54"/>
      <c r="K795" s="55" t="n">
        <v>37591</v>
      </c>
    </row>
    <row r="796" s="52" customFormat="true" ht="25.35" hidden="false" customHeight="true" outlineLevel="0" collapsed="false">
      <c r="A796" s="53" t="n">
        <v>521</v>
      </c>
      <c r="B796" s="52" t="n">
        <f aca="false">IF(C796=FALSE(),1+B795,B795)</f>
        <v>521</v>
      </c>
      <c r="C796" s="53" t="b">
        <f aca="false">ISNONTEXT(E796)</f>
        <v>0</v>
      </c>
      <c r="D796" s="45" t="s">
        <v>1413</v>
      </c>
      <c r="E796" s="47" t="s">
        <v>1441</v>
      </c>
      <c r="F796" s="48" t="n">
        <v>2</v>
      </c>
      <c r="G796" s="47" t="s">
        <v>1442</v>
      </c>
      <c r="H796" s="48" t="s">
        <v>1142</v>
      </c>
      <c r="I796" s="49" t="s">
        <v>1443</v>
      </c>
      <c r="J796" s="54"/>
      <c r="K796" s="55" t="n">
        <v>37591</v>
      </c>
    </row>
    <row r="797" s="52" customFormat="true" ht="25.35" hidden="false" customHeight="true" outlineLevel="0" collapsed="false">
      <c r="A797" s="53" t="n">
        <v>522</v>
      </c>
      <c r="B797" s="52" t="n">
        <f aca="false">IF(C797=FALSE(),1+B796,B796)</f>
        <v>522</v>
      </c>
      <c r="C797" s="53" t="b">
        <f aca="false">ISNONTEXT(E797)</f>
        <v>0</v>
      </c>
      <c r="D797" s="45" t="s">
        <v>1413</v>
      </c>
      <c r="E797" s="47" t="s">
        <v>1444</v>
      </c>
      <c r="F797" s="48" t="n">
        <v>2</v>
      </c>
      <c r="G797" s="47" t="s">
        <v>1445</v>
      </c>
      <c r="H797" s="48" t="s">
        <v>1142</v>
      </c>
      <c r="I797" s="49" t="s">
        <v>1446</v>
      </c>
      <c r="J797" s="54"/>
      <c r="K797" s="55" t="n">
        <v>37591</v>
      </c>
    </row>
    <row r="798" s="52" customFormat="true" ht="25.35" hidden="false" customHeight="true" outlineLevel="0" collapsed="false">
      <c r="A798" s="53" t="n">
        <v>523</v>
      </c>
      <c r="B798" s="52" t="n">
        <f aca="false">IF(C798=FALSE(),1+B797,B797)</f>
        <v>523</v>
      </c>
      <c r="C798" s="53" t="b">
        <f aca="false">ISNONTEXT(E798)</f>
        <v>0</v>
      </c>
      <c r="D798" s="45" t="s">
        <v>1413</v>
      </c>
      <c r="E798" s="50" t="s">
        <v>1447</v>
      </c>
      <c r="F798" s="48" t="n">
        <v>1</v>
      </c>
      <c r="G798" s="47" t="s">
        <v>1448</v>
      </c>
      <c r="H798" s="48" t="s">
        <v>47</v>
      </c>
      <c r="I798" s="49" t="s">
        <v>1449</v>
      </c>
      <c r="J798" s="54"/>
      <c r="K798" s="55" t="n">
        <v>37591</v>
      </c>
    </row>
    <row r="799" s="52" customFormat="true" ht="25.35" hidden="false" customHeight="true" outlineLevel="0" collapsed="false">
      <c r="A799" s="53" t="n">
        <v>524</v>
      </c>
      <c r="B799" s="52" t="n">
        <f aca="false">IF(C799=FALSE(),1+B798,B798)</f>
        <v>524</v>
      </c>
      <c r="C799" s="53" t="b">
        <f aca="false">ISNONTEXT(E799)</f>
        <v>0</v>
      </c>
      <c r="D799" s="45" t="s">
        <v>1413</v>
      </c>
      <c r="E799" s="50" t="s">
        <v>1450</v>
      </c>
      <c r="F799" s="48" t="n">
        <v>1</v>
      </c>
      <c r="G799" s="47" t="s">
        <v>1451</v>
      </c>
      <c r="H799" s="48" t="s">
        <v>47</v>
      </c>
      <c r="I799" s="49" t="s">
        <v>1452</v>
      </c>
      <c r="J799" s="54"/>
      <c r="K799" s="55" t="n">
        <v>37591</v>
      </c>
    </row>
    <row r="800" s="52" customFormat="true" ht="13.2" hidden="false" customHeight="false" outlineLevel="0" collapsed="false">
      <c r="A800" s="53" t="n">
        <v>525</v>
      </c>
      <c r="B800" s="52" t="n">
        <f aca="false">IF(C800=FALSE(),1+B799,B799)</f>
        <v>525</v>
      </c>
      <c r="C800" s="53" t="b">
        <f aca="false">ISNONTEXT(E800)</f>
        <v>0</v>
      </c>
      <c r="D800" s="45" t="s">
        <v>1413</v>
      </c>
      <c r="E800" s="50" t="s">
        <v>1453</v>
      </c>
      <c r="F800" s="48" t="n">
        <v>2</v>
      </c>
      <c r="G800" s="47" t="s">
        <v>1454</v>
      </c>
      <c r="H800" s="48" t="s">
        <v>1142</v>
      </c>
      <c r="I800" s="49" t="s">
        <v>1455</v>
      </c>
      <c r="J800" s="54"/>
      <c r="K800" s="55" t="n">
        <v>37591</v>
      </c>
    </row>
    <row r="801" s="52" customFormat="true" ht="13.2" hidden="false" customHeight="false" outlineLevel="0" collapsed="false">
      <c r="A801" s="53" t="n">
        <v>526</v>
      </c>
      <c r="B801" s="52" t="n">
        <f aca="false">IF(C801=FALSE(),1+B800,B800)</f>
        <v>526</v>
      </c>
      <c r="C801" s="53" t="b">
        <f aca="false">ISNONTEXT(E801)</f>
        <v>0</v>
      </c>
      <c r="D801" s="45" t="s">
        <v>1413</v>
      </c>
      <c r="E801" s="50" t="s">
        <v>1456</v>
      </c>
      <c r="F801" s="48" t="n">
        <v>2</v>
      </c>
      <c r="G801" s="47" t="s">
        <v>1457</v>
      </c>
      <c r="H801" s="48" t="s">
        <v>1142</v>
      </c>
      <c r="I801" s="49" t="s">
        <v>1458</v>
      </c>
      <c r="J801" s="54"/>
      <c r="K801" s="55" t="n">
        <v>37591</v>
      </c>
    </row>
    <row r="802" s="52" customFormat="true" ht="13.2" hidden="false" customHeight="false" outlineLevel="0" collapsed="false">
      <c r="A802" s="53" t="n">
        <v>527</v>
      </c>
      <c r="B802" s="52" t="n">
        <f aca="false">IF(C802=FALSE(),1+B801,B801)</f>
        <v>527</v>
      </c>
      <c r="C802" s="53" t="b">
        <f aca="false">ISNONTEXT(E802)</f>
        <v>0</v>
      </c>
      <c r="D802" s="45" t="s">
        <v>1413</v>
      </c>
      <c r="E802" s="50" t="s">
        <v>1459</v>
      </c>
      <c r="F802" s="48" t="n">
        <v>2</v>
      </c>
      <c r="G802" s="47" t="s">
        <v>1460</v>
      </c>
      <c r="H802" s="48" t="s">
        <v>1142</v>
      </c>
      <c r="I802" s="49" t="s">
        <v>1461</v>
      </c>
      <c r="J802" s="54"/>
      <c r="K802" s="55" t="n">
        <v>37591</v>
      </c>
    </row>
    <row r="803" s="52" customFormat="true" ht="13.2" hidden="false" customHeight="false" outlineLevel="0" collapsed="false">
      <c r="A803" s="1"/>
      <c r="B803" s="2" t="n">
        <f aca="false">IF(C803=FALSE(),1+B802,B802)</f>
        <v>527</v>
      </c>
      <c r="C803" s="1" t="b">
        <f aca="false">ISNONTEXT(E803)</f>
        <v>1</v>
      </c>
      <c r="D803" s="45"/>
      <c r="E803" s="50"/>
      <c r="F803" s="46"/>
      <c r="G803" s="47"/>
      <c r="H803" s="48"/>
      <c r="I803" s="49"/>
      <c r="J803" s="54"/>
      <c r="K803" s="55"/>
    </row>
    <row r="804" s="52" customFormat="true" ht="13.2" hidden="false" customHeight="false" outlineLevel="0" collapsed="false">
      <c r="A804" s="1" t="n">
        <v>528</v>
      </c>
      <c r="B804" s="2" t="n">
        <f aca="false">IF(C804=FALSE(),1+B803,B803)</f>
        <v>528</v>
      </c>
      <c r="C804" s="1" t="b">
        <f aca="false">ISNONTEXT(E804)</f>
        <v>0</v>
      </c>
      <c r="D804" s="45" t="s">
        <v>1413</v>
      </c>
      <c r="E804" s="50" t="s">
        <v>1462</v>
      </c>
      <c r="F804" s="46"/>
      <c r="G804" s="47" t="s">
        <v>1463</v>
      </c>
      <c r="H804" s="48" t="s">
        <v>1464</v>
      </c>
      <c r="I804" s="49" t="s">
        <v>1465</v>
      </c>
      <c r="J804" s="54"/>
      <c r="K804" s="55" t="n">
        <v>37438</v>
      </c>
    </row>
    <row r="805" s="52" customFormat="true" ht="25.35" hidden="false" customHeight="true" outlineLevel="0" collapsed="false">
      <c r="A805" s="1" t="n">
        <v>529</v>
      </c>
      <c r="B805" s="2" t="e">
        <f aca="false">IF(C805=FALSE(),1+#REF!,#REF!)</f>
        <v>#REF!</v>
      </c>
      <c r="C805" s="1" t="b">
        <f aca="false">ISNONTEXT(E805)</f>
        <v>0</v>
      </c>
      <c r="D805" s="45" t="s">
        <v>1466</v>
      </c>
      <c r="E805" s="47" t="s">
        <v>1467</v>
      </c>
      <c r="F805" s="48"/>
      <c r="G805" s="47" t="s">
        <v>1468</v>
      </c>
      <c r="H805" s="48" t="s">
        <v>1464</v>
      </c>
      <c r="I805" s="49" t="s">
        <v>1469</v>
      </c>
      <c r="J805" s="54"/>
      <c r="K805" s="55" t="n">
        <v>37439</v>
      </c>
    </row>
    <row r="806" s="52" customFormat="true" ht="25.35" hidden="false" customHeight="true" outlineLevel="0" collapsed="false">
      <c r="A806" s="1" t="n">
        <v>530</v>
      </c>
      <c r="B806" s="2" t="e">
        <f aca="false">IF(C806=FALSE(),1+B805,B805)</f>
        <v>#REF!</v>
      </c>
      <c r="C806" s="1" t="b">
        <f aca="false">ISNONTEXT(E806)</f>
        <v>0</v>
      </c>
      <c r="D806" s="45" t="s">
        <v>1466</v>
      </c>
      <c r="E806" s="47" t="s">
        <v>1470</v>
      </c>
      <c r="F806" s="48"/>
      <c r="G806" s="47" t="s">
        <v>1471</v>
      </c>
      <c r="H806" s="48" t="s">
        <v>1464</v>
      </c>
      <c r="I806" s="49" t="s">
        <v>1472</v>
      </c>
      <c r="J806" s="54"/>
      <c r="K806" s="55" t="n">
        <v>37439</v>
      </c>
    </row>
    <row r="807" s="52" customFormat="true" ht="25.35" hidden="false" customHeight="true" outlineLevel="0" collapsed="false">
      <c r="A807" s="1" t="n">
        <v>531</v>
      </c>
      <c r="B807" s="2" t="e">
        <f aca="false">IF(C807=FALSE(),1+B806,B806)</f>
        <v>#REF!</v>
      </c>
      <c r="C807" s="1" t="b">
        <f aca="false">ISNONTEXT(E807)</f>
        <v>0</v>
      </c>
      <c r="D807" s="45" t="s">
        <v>1466</v>
      </c>
      <c r="E807" s="47" t="s">
        <v>1473</v>
      </c>
      <c r="F807" s="48"/>
      <c r="G807" s="47" t="s">
        <v>1471</v>
      </c>
      <c r="H807" s="48" t="s">
        <v>1464</v>
      </c>
      <c r="I807" s="49" t="s">
        <v>1474</v>
      </c>
      <c r="J807" s="54"/>
      <c r="K807" s="55" t="n">
        <v>37439</v>
      </c>
    </row>
    <row r="808" s="52" customFormat="true" ht="13.2" hidden="false" customHeight="false" outlineLevel="0" collapsed="false">
      <c r="A808" s="1" t="n">
        <v>532</v>
      </c>
      <c r="B808" s="2" t="e">
        <f aca="false">IF(C808=FALSE(),1+#REF!,#REF!)</f>
        <v>#REF!</v>
      </c>
      <c r="C808" s="1" t="b">
        <f aca="false">ISNONTEXT(E808)</f>
        <v>0</v>
      </c>
      <c r="D808" s="45" t="s">
        <v>1466</v>
      </c>
      <c r="E808" s="47" t="s">
        <v>1475</v>
      </c>
      <c r="F808" s="48" t="n">
        <v>0</v>
      </c>
      <c r="G808" s="47" t="s">
        <v>1476</v>
      </c>
      <c r="H808" s="48" t="s">
        <v>47</v>
      </c>
      <c r="I808" s="49" t="s">
        <v>1477</v>
      </c>
      <c r="J808" s="54"/>
      <c r="K808" s="55" t="n">
        <v>37591</v>
      </c>
    </row>
    <row r="809" s="52" customFormat="true" ht="13.2" hidden="false" customHeight="false" outlineLevel="0" collapsed="false">
      <c r="A809" s="53" t="n">
        <v>533</v>
      </c>
      <c r="B809" s="52" t="e">
        <f aca="false">IF(C809=FALSE(),1+B808,B808)</f>
        <v>#REF!</v>
      </c>
      <c r="C809" s="53" t="b">
        <f aca="false">ISNONTEXT(E809)</f>
        <v>0</v>
      </c>
      <c r="D809" s="45" t="s">
        <v>1466</v>
      </c>
      <c r="E809" s="47" t="s">
        <v>1478</v>
      </c>
      <c r="F809" s="48" t="n">
        <v>1</v>
      </c>
      <c r="G809" s="47" t="s">
        <v>1479</v>
      </c>
      <c r="H809" s="48" t="s">
        <v>1142</v>
      </c>
      <c r="I809" s="49" t="s">
        <v>1480</v>
      </c>
      <c r="J809" s="54"/>
      <c r="K809" s="55" t="n">
        <v>37591</v>
      </c>
    </row>
    <row r="810" s="52" customFormat="true" ht="13.2" hidden="false" customHeight="false" outlineLevel="0" collapsed="false">
      <c r="A810" s="1" t="n">
        <v>534</v>
      </c>
      <c r="B810" s="2" t="e">
        <f aca="false">IF(C810=FALSE(),1+B809,B809)</f>
        <v>#REF!</v>
      </c>
      <c r="C810" s="1" t="b">
        <f aca="false">ISNONTEXT(E810)</f>
        <v>0</v>
      </c>
      <c r="D810" s="45" t="s">
        <v>1466</v>
      </c>
      <c r="E810" s="47" t="s">
        <v>1481</v>
      </c>
      <c r="F810" s="48" t="n">
        <v>0</v>
      </c>
      <c r="G810" s="47" t="s">
        <v>1482</v>
      </c>
      <c r="H810" s="48" t="s">
        <v>47</v>
      </c>
      <c r="I810" s="49" t="s">
        <v>1483</v>
      </c>
      <c r="J810" s="54"/>
      <c r="K810" s="55" t="n">
        <v>37591</v>
      </c>
    </row>
    <row r="811" s="2" customFormat="true" ht="13.2" hidden="false" customHeight="false" outlineLevel="0" collapsed="false">
      <c r="A811" s="1"/>
      <c r="B811" s="2" t="e">
        <f aca="false">IF(C811=FALSE(),1+B810,B810)</f>
        <v>#REF!</v>
      </c>
      <c r="C811" s="1" t="b">
        <f aca="false">ISNONTEXT(E811)</f>
        <v>1</v>
      </c>
      <c r="D811" s="27"/>
      <c r="E811" s="66"/>
      <c r="F811" s="67"/>
      <c r="G811" s="59"/>
      <c r="H811" s="60"/>
      <c r="I811" s="28"/>
      <c r="J811" s="29"/>
      <c r="K811" s="7"/>
    </row>
    <row r="812" s="2" customFormat="true" ht="13.2" hidden="false" customHeight="false" outlineLevel="0" collapsed="false">
      <c r="A812" s="1"/>
      <c r="B812" s="2" t="e">
        <f aca="false">IF(C812=FALSE(),1+B811,B811)</f>
        <v>#REF!</v>
      </c>
      <c r="C812" s="1" t="b">
        <f aca="false">ISNONTEXT(E812)</f>
        <v>1</v>
      </c>
      <c r="D812" s="27"/>
      <c r="E812" s="66"/>
      <c r="F812" s="67"/>
      <c r="G812" s="59"/>
      <c r="H812" s="60"/>
      <c r="I812" s="28"/>
      <c r="J812" s="29"/>
      <c r="K812" s="7"/>
    </row>
    <row r="813" s="2" customFormat="true" ht="15.6" hidden="false" customHeight="false" outlineLevel="0" collapsed="false">
      <c r="A813" s="1"/>
      <c r="B813" s="2" t="e">
        <f aca="false">IF(C813=FALSE(),1+B812,B812)</f>
        <v>#REF!</v>
      </c>
      <c r="C813" s="1" t="b">
        <f aca="false">ISNONTEXT(E813)</f>
        <v>1</v>
      </c>
      <c r="D813" s="27"/>
      <c r="E813" s="66"/>
      <c r="F813" s="67"/>
      <c r="G813" s="66"/>
      <c r="H813" s="67"/>
      <c r="I813" s="105" t="s">
        <v>1484</v>
      </c>
      <c r="J813" s="29"/>
      <c r="K813" s="7"/>
    </row>
    <row r="814" s="2" customFormat="true" ht="13.2" hidden="false" customHeight="false" outlineLevel="0" collapsed="false">
      <c r="A814" s="1"/>
      <c r="B814" s="2" t="e">
        <f aca="false">IF(C814=FALSE(),1+B813,B813)</f>
        <v>#REF!</v>
      </c>
      <c r="C814" s="1" t="b">
        <f aca="false">ISNONTEXT(E814)</f>
        <v>1</v>
      </c>
      <c r="D814" s="27"/>
      <c r="E814" s="3"/>
      <c r="F814" s="4"/>
      <c r="G814" s="59"/>
      <c r="H814" s="60"/>
      <c r="I814" s="28"/>
      <c r="J814" s="106"/>
      <c r="K814" s="7"/>
    </row>
    <row r="815" s="2" customFormat="true" ht="13.2" hidden="false" customHeight="false" outlineLevel="0" collapsed="false">
      <c r="A815" s="107" t="n">
        <v>535</v>
      </c>
      <c r="B815" s="108" t="e">
        <f aca="false">IF(C815=FALSE(),1+B814,B814)</f>
        <v>#REF!</v>
      </c>
      <c r="C815" s="107" t="b">
        <f aca="false">ISNONTEXT(E815)</f>
        <v>0</v>
      </c>
      <c r="D815" s="109" t="s">
        <v>1485</v>
      </c>
      <c r="E815" s="110" t="s">
        <v>1486</v>
      </c>
      <c r="F815" s="111" t="n">
        <v>1</v>
      </c>
      <c r="G815" s="112" t="s">
        <v>1487</v>
      </c>
      <c r="H815" s="111" t="n">
        <v>1</v>
      </c>
      <c r="I815" s="113" t="s">
        <v>1488</v>
      </c>
      <c r="J815" s="114" t="s">
        <v>1489</v>
      </c>
      <c r="K815" s="115" t="n">
        <v>37591</v>
      </c>
    </row>
    <row r="816" s="2" customFormat="true" ht="13.2" hidden="false" customHeight="false" outlineLevel="0" collapsed="false">
      <c r="A816" s="107" t="n">
        <v>536</v>
      </c>
      <c r="B816" s="108" t="e">
        <f aca="false">IF(C816=FALSE(),1+B815,B815)</f>
        <v>#REF!</v>
      </c>
      <c r="C816" s="107" t="b">
        <f aca="false">ISNONTEXT(E816)</f>
        <v>0</v>
      </c>
      <c r="D816" s="109" t="s">
        <v>1485</v>
      </c>
      <c r="E816" s="110" t="s">
        <v>1490</v>
      </c>
      <c r="F816" s="111" t="n">
        <v>1</v>
      </c>
      <c r="G816" s="112" t="s">
        <v>1491</v>
      </c>
      <c r="H816" s="111" t="n">
        <v>1</v>
      </c>
      <c r="I816" s="113" t="s">
        <v>1492</v>
      </c>
      <c r="J816" s="114" t="s">
        <v>1489</v>
      </c>
      <c r="K816" s="115" t="n">
        <v>37591</v>
      </c>
    </row>
    <row r="817" s="2" customFormat="true" ht="13.2" hidden="false" customHeight="false" outlineLevel="0" collapsed="false">
      <c r="A817" s="107" t="n">
        <v>537</v>
      </c>
      <c r="B817" s="108" t="e">
        <f aca="false">IF(C817=FALSE(),1+B816,B816)</f>
        <v>#REF!</v>
      </c>
      <c r="C817" s="107" t="b">
        <f aca="false">ISNONTEXT(E817)</f>
        <v>0</v>
      </c>
      <c r="D817" s="109" t="s">
        <v>1485</v>
      </c>
      <c r="E817" s="110" t="s">
        <v>1493</v>
      </c>
      <c r="F817" s="111" t="n">
        <v>1</v>
      </c>
      <c r="G817" s="112" t="s">
        <v>1494</v>
      </c>
      <c r="H817" s="111" t="n">
        <v>1</v>
      </c>
      <c r="I817" s="113" t="s">
        <v>1495</v>
      </c>
      <c r="J817" s="114" t="s">
        <v>828</v>
      </c>
      <c r="K817" s="115" t="n">
        <v>37591</v>
      </c>
    </row>
    <row r="818" s="2" customFormat="true" ht="13.2" hidden="false" customHeight="false" outlineLevel="0" collapsed="false">
      <c r="A818" s="1" t="n">
        <v>538</v>
      </c>
      <c r="B818" s="2" t="e">
        <f aca="false">IF(C818=FALSE(),1+B817,B817)</f>
        <v>#REF!</v>
      </c>
      <c r="C818" s="1" t="b">
        <f aca="false">ISNONTEXT(E818)</f>
        <v>0</v>
      </c>
      <c r="D818" s="70" t="s">
        <v>1485</v>
      </c>
      <c r="E818" s="50" t="s">
        <v>1496</v>
      </c>
      <c r="F818" s="46" t="n">
        <v>1</v>
      </c>
      <c r="G818" s="47" t="s">
        <v>1497</v>
      </c>
      <c r="H818" s="46" t="n">
        <v>1</v>
      </c>
      <c r="I818" s="49" t="s">
        <v>1498</v>
      </c>
      <c r="J818" s="116" t="s">
        <v>1499</v>
      </c>
      <c r="K818" s="55" t="n">
        <v>37591</v>
      </c>
    </row>
    <row r="819" s="2" customFormat="true" ht="13.2" hidden="false" customHeight="false" outlineLevel="0" collapsed="false">
      <c r="A819" s="1" t="n">
        <v>539</v>
      </c>
      <c r="B819" s="2" t="e">
        <f aca="false">IF(C819=FALSE(),1+B818,B818)</f>
        <v>#REF!</v>
      </c>
      <c r="C819" s="1" t="b">
        <f aca="false">ISNONTEXT(E819)</f>
        <v>0</v>
      </c>
      <c r="D819" s="70" t="s">
        <v>1485</v>
      </c>
      <c r="E819" s="50" t="s">
        <v>1500</v>
      </c>
      <c r="F819" s="46" t="n">
        <v>1</v>
      </c>
      <c r="G819" s="47" t="s">
        <v>1501</v>
      </c>
      <c r="H819" s="46" t="n">
        <v>1</v>
      </c>
      <c r="I819" s="49" t="s">
        <v>1502</v>
      </c>
      <c r="J819" s="116" t="s">
        <v>1499</v>
      </c>
      <c r="K819" s="55" t="n">
        <v>37591</v>
      </c>
    </row>
    <row r="820" s="2" customFormat="true" ht="13.2" hidden="false" customHeight="false" outlineLevel="0" collapsed="false">
      <c r="A820" s="1" t="n">
        <v>540</v>
      </c>
      <c r="B820" s="2" t="e">
        <f aca="false">IF(C820=FALSE(),1+B819,B819)</f>
        <v>#REF!</v>
      </c>
      <c r="C820" s="1" t="b">
        <f aca="false">ISNONTEXT(E820)</f>
        <v>0</v>
      </c>
      <c r="D820" s="70" t="s">
        <v>1485</v>
      </c>
      <c r="E820" s="50" t="s">
        <v>1503</v>
      </c>
      <c r="F820" s="46" t="n">
        <v>1</v>
      </c>
      <c r="G820" s="47" t="s">
        <v>1504</v>
      </c>
      <c r="H820" s="46" t="n">
        <v>1</v>
      </c>
      <c r="I820" s="49" t="s">
        <v>1505</v>
      </c>
      <c r="J820" s="116" t="s">
        <v>1506</v>
      </c>
      <c r="K820" s="55" t="n">
        <v>37591</v>
      </c>
    </row>
    <row r="821" s="2" customFormat="true" ht="13.2" hidden="false" customHeight="false" outlineLevel="0" collapsed="false">
      <c r="A821" s="1" t="n">
        <v>541</v>
      </c>
      <c r="B821" s="2" t="e">
        <f aca="false">IF(C821=FALSE(),1+B820,B820)</f>
        <v>#REF!</v>
      </c>
      <c r="C821" s="1" t="b">
        <f aca="false">ISNONTEXT(E821)</f>
        <v>0</v>
      </c>
      <c r="D821" s="70" t="s">
        <v>1485</v>
      </c>
      <c r="E821" s="50" t="s">
        <v>1507</v>
      </c>
      <c r="F821" s="46" t="n">
        <v>1</v>
      </c>
      <c r="G821" s="47" t="s">
        <v>1508</v>
      </c>
      <c r="H821" s="46" t="n">
        <v>1</v>
      </c>
      <c r="I821" s="49" t="s">
        <v>1509</v>
      </c>
      <c r="J821" s="116" t="s">
        <v>1499</v>
      </c>
      <c r="K821" s="55" t="n">
        <v>37591</v>
      </c>
    </row>
    <row r="822" s="2" customFormat="true" ht="13.2" hidden="false" customHeight="false" outlineLevel="0" collapsed="false">
      <c r="A822" s="1" t="n">
        <v>542</v>
      </c>
      <c r="B822" s="2" t="e">
        <f aca="false">IF(C822=FALSE(),1+B821,B821)</f>
        <v>#REF!</v>
      </c>
      <c r="C822" s="1" t="b">
        <f aca="false">ISNONTEXT(E822)</f>
        <v>0</v>
      </c>
      <c r="D822" s="70" t="s">
        <v>1485</v>
      </c>
      <c r="E822" s="50" t="s">
        <v>1510</v>
      </c>
      <c r="F822" s="46" t="n">
        <v>1</v>
      </c>
      <c r="G822" s="47" t="s">
        <v>1511</v>
      </c>
      <c r="H822" s="46" t="n">
        <v>1</v>
      </c>
      <c r="I822" s="49" t="s">
        <v>1512</v>
      </c>
      <c r="J822" s="116" t="s">
        <v>1506</v>
      </c>
      <c r="K822" s="55" t="n">
        <v>37591</v>
      </c>
    </row>
    <row r="823" s="2" customFormat="true" ht="13.2" hidden="false" customHeight="false" outlineLevel="0" collapsed="false">
      <c r="A823" s="1" t="n">
        <v>543</v>
      </c>
      <c r="B823" s="2" t="e">
        <f aca="false">IF(C823=FALSE(),1+B822,B822)</f>
        <v>#REF!</v>
      </c>
      <c r="C823" s="1" t="b">
        <f aca="false">ISNONTEXT(E823)</f>
        <v>0</v>
      </c>
      <c r="D823" s="70" t="s">
        <v>1485</v>
      </c>
      <c r="E823" s="50" t="s">
        <v>1513</v>
      </c>
      <c r="F823" s="46" t="n">
        <v>1</v>
      </c>
      <c r="G823" s="47" t="s">
        <v>1514</v>
      </c>
      <c r="H823" s="46" t="n">
        <v>1</v>
      </c>
      <c r="I823" s="49" t="s">
        <v>1515</v>
      </c>
      <c r="J823" s="116" t="s">
        <v>1499</v>
      </c>
      <c r="K823" s="55" t="n">
        <v>37591</v>
      </c>
    </row>
    <row r="824" s="2" customFormat="true" ht="13.2" hidden="false" customHeight="false" outlineLevel="0" collapsed="false">
      <c r="A824" s="1" t="n">
        <v>544</v>
      </c>
      <c r="B824" s="2" t="e">
        <f aca="false">IF(C824=FALSE(),1+B823,B823)</f>
        <v>#REF!</v>
      </c>
      <c r="C824" s="1" t="b">
        <f aca="false">ISNONTEXT(E824)</f>
        <v>0</v>
      </c>
      <c r="D824" s="70" t="s">
        <v>1485</v>
      </c>
      <c r="E824" s="50" t="s">
        <v>1516</v>
      </c>
      <c r="F824" s="46" t="n">
        <v>1</v>
      </c>
      <c r="G824" s="47" t="s">
        <v>1517</v>
      </c>
      <c r="H824" s="46" t="n">
        <v>1</v>
      </c>
      <c r="I824" s="49" t="s">
        <v>1518</v>
      </c>
      <c r="J824" s="116" t="s">
        <v>1506</v>
      </c>
      <c r="K824" s="55" t="n">
        <v>37591</v>
      </c>
    </row>
    <row r="825" s="2" customFormat="true" ht="13.2" hidden="false" customHeight="false" outlineLevel="0" collapsed="false">
      <c r="A825" s="1" t="n">
        <v>545</v>
      </c>
      <c r="B825" s="2" t="e">
        <f aca="false">IF(C825=FALSE(),1+B824,B824)</f>
        <v>#REF!</v>
      </c>
      <c r="C825" s="1" t="b">
        <f aca="false">ISNONTEXT(E825)</f>
        <v>0</v>
      </c>
      <c r="D825" s="70" t="s">
        <v>1485</v>
      </c>
      <c r="E825" s="50" t="s">
        <v>1519</v>
      </c>
      <c r="F825" s="46" t="n">
        <v>1</v>
      </c>
      <c r="G825" s="47" t="s">
        <v>1520</v>
      </c>
      <c r="H825" s="46" t="n">
        <v>1</v>
      </c>
      <c r="I825" s="49" t="s">
        <v>1518</v>
      </c>
      <c r="J825" s="116" t="s">
        <v>1506</v>
      </c>
      <c r="K825" s="55" t="n">
        <v>37591</v>
      </c>
    </row>
    <row r="826" s="2" customFormat="true" ht="13.2" hidden="false" customHeight="false" outlineLevel="0" collapsed="false">
      <c r="A826" s="1" t="n">
        <v>546</v>
      </c>
      <c r="B826" s="2" t="e">
        <f aca="false">IF(C826=FALSE(),1+B825,B825)</f>
        <v>#REF!</v>
      </c>
      <c r="C826" s="1" t="b">
        <f aca="false">ISNONTEXT(E826)</f>
        <v>0</v>
      </c>
      <c r="D826" s="70" t="s">
        <v>1485</v>
      </c>
      <c r="E826" s="50" t="s">
        <v>1521</v>
      </c>
      <c r="F826" s="46" t="n">
        <v>1</v>
      </c>
      <c r="G826" s="47" t="s">
        <v>1522</v>
      </c>
      <c r="H826" s="46" t="n">
        <v>1</v>
      </c>
      <c r="I826" s="49" t="s">
        <v>1523</v>
      </c>
      <c r="J826" s="116" t="s">
        <v>1524</v>
      </c>
      <c r="K826" s="55" t="n">
        <v>37591</v>
      </c>
    </row>
    <row r="827" s="2" customFormat="true" ht="13.2" hidden="false" customHeight="false" outlineLevel="0" collapsed="false">
      <c r="A827" s="1" t="n">
        <v>547</v>
      </c>
      <c r="B827" s="2" t="e">
        <f aca="false">IF(C827=FALSE(),1+B826,B826)</f>
        <v>#REF!</v>
      </c>
      <c r="C827" s="1" t="b">
        <f aca="false">ISNONTEXT(E827)</f>
        <v>0</v>
      </c>
      <c r="D827" s="70" t="s">
        <v>1485</v>
      </c>
      <c r="E827" s="50" t="s">
        <v>1525</v>
      </c>
      <c r="F827" s="46" t="n">
        <v>1</v>
      </c>
      <c r="G827" s="47" t="s">
        <v>1526</v>
      </c>
      <c r="H827" s="46" t="n">
        <v>1</v>
      </c>
      <c r="I827" s="49" t="s">
        <v>1527</v>
      </c>
      <c r="J827" s="116" t="s">
        <v>1524</v>
      </c>
      <c r="K827" s="55" t="n">
        <v>37591</v>
      </c>
    </row>
    <row r="828" s="2" customFormat="true" ht="13.2" hidden="false" customHeight="false" outlineLevel="0" collapsed="false">
      <c r="A828" s="1" t="n">
        <v>548</v>
      </c>
      <c r="B828" s="2" t="e">
        <f aca="false">IF(C828=FALSE(),1+B827,B827)</f>
        <v>#REF!</v>
      </c>
      <c r="C828" s="1" t="b">
        <f aca="false">ISNONTEXT(E828)</f>
        <v>0</v>
      </c>
      <c r="D828" s="70" t="s">
        <v>1485</v>
      </c>
      <c r="E828" s="50" t="s">
        <v>1528</v>
      </c>
      <c r="F828" s="46" t="n">
        <v>1</v>
      </c>
      <c r="G828" s="47" t="s">
        <v>1529</v>
      </c>
      <c r="H828" s="46" t="n">
        <v>1</v>
      </c>
      <c r="I828" s="49" t="s">
        <v>1530</v>
      </c>
      <c r="J828" s="116" t="s">
        <v>1524</v>
      </c>
      <c r="K828" s="55" t="n">
        <v>37591</v>
      </c>
    </row>
    <row r="829" s="2" customFormat="true" ht="13.2" hidden="false" customHeight="false" outlineLevel="0" collapsed="false">
      <c r="A829" s="1" t="n">
        <v>549</v>
      </c>
      <c r="B829" s="2" t="e">
        <f aca="false">IF(C829=FALSE(),1+B828,B828)</f>
        <v>#REF!</v>
      </c>
      <c r="C829" s="1" t="b">
        <f aca="false">ISNONTEXT(E829)</f>
        <v>0</v>
      </c>
      <c r="D829" s="70" t="s">
        <v>1485</v>
      </c>
      <c r="E829" s="50" t="s">
        <v>1531</v>
      </c>
      <c r="F829" s="46" t="n">
        <v>1</v>
      </c>
      <c r="G829" s="47" t="s">
        <v>1532</v>
      </c>
      <c r="H829" s="46" t="n">
        <v>1</v>
      </c>
      <c r="I829" s="49" t="s">
        <v>1533</v>
      </c>
      <c r="J829" s="116" t="s">
        <v>1524</v>
      </c>
      <c r="K829" s="55" t="n">
        <v>37591</v>
      </c>
    </row>
    <row r="830" s="2" customFormat="true" ht="13.2" hidden="false" customHeight="false" outlineLevel="0" collapsed="false">
      <c r="A830" s="1" t="n">
        <v>550</v>
      </c>
      <c r="B830" s="2" t="e">
        <f aca="false">IF(C830=FALSE(),1+B829,B829)</f>
        <v>#REF!</v>
      </c>
      <c r="C830" s="1" t="b">
        <f aca="false">ISNONTEXT(E830)</f>
        <v>0</v>
      </c>
      <c r="D830" s="70" t="s">
        <v>1485</v>
      </c>
      <c r="E830" s="50" t="s">
        <v>1534</v>
      </c>
      <c r="F830" s="46" t="n">
        <v>1</v>
      </c>
      <c r="G830" s="47" t="s">
        <v>1535</v>
      </c>
      <c r="H830" s="46" t="n">
        <v>1</v>
      </c>
      <c r="I830" s="49" t="s">
        <v>1536</v>
      </c>
      <c r="J830" s="116" t="s">
        <v>1524</v>
      </c>
      <c r="K830" s="55" t="n">
        <v>37591</v>
      </c>
    </row>
    <row r="831" s="2" customFormat="true" ht="13.2" hidden="false" customHeight="false" outlineLevel="0" collapsed="false">
      <c r="A831" s="1" t="n">
        <v>551</v>
      </c>
      <c r="B831" s="2" t="e">
        <f aca="false">IF(C831=FALSE(),1+B830,B830)</f>
        <v>#REF!</v>
      </c>
      <c r="C831" s="1" t="b">
        <f aca="false">ISNONTEXT(E831)</f>
        <v>0</v>
      </c>
      <c r="D831" s="70" t="s">
        <v>1485</v>
      </c>
      <c r="E831" s="50" t="s">
        <v>1537</v>
      </c>
      <c r="F831" s="46" t="n">
        <v>1</v>
      </c>
      <c r="G831" s="47" t="s">
        <v>1538</v>
      </c>
      <c r="H831" s="46" t="n">
        <v>1</v>
      </c>
      <c r="I831" s="49" t="s">
        <v>1539</v>
      </c>
      <c r="J831" s="116" t="s">
        <v>1540</v>
      </c>
      <c r="K831" s="55" t="n">
        <v>37591</v>
      </c>
    </row>
    <row r="832" s="2" customFormat="true" ht="13.2" hidden="false" customHeight="false" outlineLevel="0" collapsed="false">
      <c r="A832" s="1" t="n">
        <v>552</v>
      </c>
      <c r="B832" s="2" t="e">
        <f aca="false">IF(C832=FALSE(),1+B831,B831)</f>
        <v>#REF!</v>
      </c>
      <c r="C832" s="1" t="b">
        <f aca="false">ISNONTEXT(E832)</f>
        <v>0</v>
      </c>
      <c r="D832" s="70" t="s">
        <v>1485</v>
      </c>
      <c r="E832" s="50" t="s">
        <v>1541</v>
      </c>
      <c r="F832" s="46" t="n">
        <v>1</v>
      </c>
      <c r="G832" s="47" t="s">
        <v>1542</v>
      </c>
      <c r="H832" s="46" t="n">
        <v>1</v>
      </c>
      <c r="I832" s="49" t="s">
        <v>1543</v>
      </c>
      <c r="J832" s="116" t="s">
        <v>1540</v>
      </c>
      <c r="K832" s="55" t="n">
        <v>37591</v>
      </c>
    </row>
    <row r="833" s="2" customFormat="true" ht="13.2" hidden="false" customHeight="false" outlineLevel="0" collapsed="false">
      <c r="A833" s="1" t="n">
        <v>553</v>
      </c>
      <c r="B833" s="2" t="e">
        <f aca="false">IF(C833=FALSE(),1+B832,B832)</f>
        <v>#REF!</v>
      </c>
      <c r="C833" s="1" t="b">
        <f aca="false">ISNONTEXT(E833)</f>
        <v>0</v>
      </c>
      <c r="D833" s="70" t="s">
        <v>1485</v>
      </c>
      <c r="E833" s="50" t="s">
        <v>1544</v>
      </c>
      <c r="F833" s="46" t="n">
        <v>1</v>
      </c>
      <c r="G833" s="47" t="s">
        <v>1545</v>
      </c>
      <c r="H833" s="46" t="n">
        <v>1</v>
      </c>
      <c r="I833" s="49" t="s">
        <v>1546</v>
      </c>
      <c r="J833" s="116" t="s">
        <v>828</v>
      </c>
      <c r="K833" s="55" t="n">
        <v>37591</v>
      </c>
    </row>
    <row r="834" s="2" customFormat="true" ht="13.2" hidden="false" customHeight="false" outlineLevel="0" collapsed="false">
      <c r="A834" s="1" t="n">
        <v>554</v>
      </c>
      <c r="B834" s="2" t="e">
        <f aca="false">IF(C834=FALSE(),1+B833,B833)</f>
        <v>#REF!</v>
      </c>
      <c r="C834" s="1" t="b">
        <f aca="false">ISNONTEXT(E834)</f>
        <v>0</v>
      </c>
      <c r="D834" s="70" t="s">
        <v>1485</v>
      </c>
      <c r="E834" s="50" t="s">
        <v>1547</v>
      </c>
      <c r="F834" s="46" t="n">
        <v>1</v>
      </c>
      <c r="G834" s="47"/>
      <c r="H834" s="46"/>
      <c r="I834" s="49" t="s">
        <v>1465</v>
      </c>
      <c r="J834" s="54"/>
      <c r="K834" s="55" t="n">
        <v>37591</v>
      </c>
    </row>
    <row r="835" s="2" customFormat="true" ht="13.2" hidden="false" customHeight="false" outlineLevel="0" collapsed="false">
      <c r="A835" s="1"/>
      <c r="B835" s="2" t="e">
        <f aca="false">IF(C835=FALSE(),1+B834,B834)</f>
        <v>#REF!</v>
      </c>
      <c r="C835" s="1" t="b">
        <f aca="false">ISNONTEXT(E835)</f>
        <v>1</v>
      </c>
      <c r="D835" s="70"/>
      <c r="E835" s="50"/>
      <c r="F835" s="46"/>
      <c r="G835" s="47"/>
      <c r="H835" s="48"/>
      <c r="I835" s="49"/>
      <c r="J835" s="54"/>
      <c r="K835" s="7"/>
    </row>
    <row r="836" s="2" customFormat="true" ht="13.2" hidden="false" customHeight="false" outlineLevel="0" collapsed="false">
      <c r="A836" s="1"/>
      <c r="B836" s="2" t="e">
        <f aca="false">IF(C836=FALSE(),1+B835,B835)</f>
        <v>#REF!</v>
      </c>
      <c r="C836" s="1" t="b">
        <f aca="false">ISNONTEXT(E836)</f>
        <v>1</v>
      </c>
      <c r="D836" s="70"/>
      <c r="E836" s="50"/>
      <c r="F836" s="46"/>
      <c r="G836" s="47"/>
      <c r="H836" s="48"/>
      <c r="I836" s="49"/>
      <c r="J836" s="54"/>
      <c r="K836" s="7"/>
    </row>
    <row r="837" s="52" customFormat="true" ht="15.6" hidden="false" customHeight="false" outlineLevel="0" collapsed="false">
      <c r="A837" s="1"/>
      <c r="B837" s="2" t="e">
        <f aca="false">IF(C837=FALSE(),1+B836,B836)</f>
        <v>#REF!</v>
      </c>
      <c r="C837" s="1" t="b">
        <f aca="false">ISNONTEXT(E837)</f>
        <v>1</v>
      </c>
      <c r="D837" s="70"/>
      <c r="E837" s="50"/>
      <c r="F837" s="46"/>
      <c r="G837" s="47"/>
      <c r="H837" s="48"/>
      <c r="I837" s="78" t="s">
        <v>1548</v>
      </c>
      <c r="J837" s="54"/>
      <c r="K837" s="55"/>
    </row>
    <row r="838" s="52" customFormat="true" ht="13.2" hidden="false" customHeight="false" outlineLevel="0" collapsed="false">
      <c r="A838" s="1"/>
      <c r="B838" s="2" t="e">
        <f aca="false">IF(C838=FALSE(),1+B837,B837)</f>
        <v>#REF!</v>
      </c>
      <c r="C838" s="1" t="b">
        <f aca="false">ISNONTEXT(E838)</f>
        <v>1</v>
      </c>
      <c r="D838" s="70"/>
      <c r="E838" s="50"/>
      <c r="F838" s="46"/>
      <c r="G838" s="47"/>
      <c r="H838" s="48"/>
      <c r="I838" s="49"/>
      <c r="J838" s="54"/>
      <c r="K838" s="55"/>
    </row>
    <row r="839" s="52" customFormat="true" ht="13.2" hidden="false" customHeight="false" outlineLevel="0" collapsed="false">
      <c r="A839" s="1" t="n">
        <v>555</v>
      </c>
      <c r="B839" s="2" t="e">
        <f aca="false">IF(C839=FALSE(),1+B838,B838)</f>
        <v>#REF!</v>
      </c>
      <c r="C839" s="1" t="b">
        <f aca="false">ISNONTEXT(E839)</f>
        <v>0</v>
      </c>
      <c r="D839" s="70" t="s">
        <v>1549</v>
      </c>
      <c r="E839" s="50" t="s">
        <v>1550</v>
      </c>
      <c r="F839" s="46" t="n">
        <v>1</v>
      </c>
      <c r="G839" s="47" t="s">
        <v>1551</v>
      </c>
      <c r="H839" s="46" t="n">
        <v>1</v>
      </c>
      <c r="I839" s="49" t="s">
        <v>1552</v>
      </c>
      <c r="J839" s="54" t="s">
        <v>1553</v>
      </c>
      <c r="K839" s="55" t="n">
        <v>37591</v>
      </c>
    </row>
    <row r="840" s="52" customFormat="true" ht="13.2" hidden="false" customHeight="false" outlineLevel="0" collapsed="false">
      <c r="A840" s="1" t="n">
        <v>556</v>
      </c>
      <c r="B840" s="2" t="e">
        <f aca="false">IF(C840=FALSE(),1+B839,B839)</f>
        <v>#REF!</v>
      </c>
      <c r="C840" s="1" t="b">
        <f aca="false">ISNONTEXT(E840)</f>
        <v>0</v>
      </c>
      <c r="D840" s="70" t="s">
        <v>1549</v>
      </c>
      <c r="E840" s="50" t="s">
        <v>1554</v>
      </c>
      <c r="F840" s="46" t="n">
        <v>1</v>
      </c>
      <c r="G840" s="47" t="s">
        <v>1555</v>
      </c>
      <c r="H840" s="46" t="n">
        <v>1</v>
      </c>
      <c r="I840" s="49" t="s">
        <v>1556</v>
      </c>
      <c r="J840" s="54" t="s">
        <v>1557</v>
      </c>
      <c r="K840" s="55" t="n">
        <v>37591</v>
      </c>
    </row>
    <row r="841" s="52" customFormat="true" ht="13.2" hidden="false" customHeight="false" outlineLevel="0" collapsed="false">
      <c r="A841" s="1" t="n">
        <v>557</v>
      </c>
      <c r="B841" s="2" t="e">
        <f aca="false">IF(C841=FALSE(),1+B840,B840)</f>
        <v>#REF!</v>
      </c>
      <c r="C841" s="1" t="b">
        <f aca="false">ISNONTEXT(E841)</f>
        <v>0</v>
      </c>
      <c r="D841" s="70" t="s">
        <v>1549</v>
      </c>
      <c r="E841" s="50" t="s">
        <v>1558</v>
      </c>
      <c r="F841" s="46" t="n">
        <v>1</v>
      </c>
      <c r="G841" s="47" t="s">
        <v>1559</v>
      </c>
      <c r="H841" s="46" t="n">
        <v>1</v>
      </c>
      <c r="I841" s="49" t="s">
        <v>1556</v>
      </c>
      <c r="J841" s="54" t="s">
        <v>1557</v>
      </c>
      <c r="K841" s="55" t="n">
        <v>37591</v>
      </c>
    </row>
    <row r="842" s="52" customFormat="true" ht="13.2" hidden="false" customHeight="false" outlineLevel="0" collapsed="false">
      <c r="A842" s="1" t="n">
        <v>558</v>
      </c>
      <c r="B842" s="2" t="e">
        <f aca="false">IF(C842=FALSE(),1+B841,B841)</f>
        <v>#REF!</v>
      </c>
      <c r="C842" s="1" t="b">
        <f aca="false">ISNONTEXT(E842)</f>
        <v>0</v>
      </c>
      <c r="D842" s="70" t="s">
        <v>1549</v>
      </c>
      <c r="E842" s="50" t="s">
        <v>1560</v>
      </c>
      <c r="F842" s="46" t="n">
        <v>1</v>
      </c>
      <c r="G842" s="47" t="s">
        <v>1561</v>
      </c>
      <c r="H842" s="46" t="n">
        <v>1</v>
      </c>
      <c r="I842" s="49" t="s">
        <v>1556</v>
      </c>
      <c r="J842" s="54" t="s">
        <v>1557</v>
      </c>
      <c r="K842" s="55" t="n">
        <v>37591</v>
      </c>
    </row>
    <row r="843" s="52" customFormat="true" ht="13.2" hidden="false" customHeight="false" outlineLevel="0" collapsed="false">
      <c r="A843" s="1" t="n">
        <v>559</v>
      </c>
      <c r="B843" s="2" t="e">
        <f aca="false">IF(C843=FALSE(),1+B842,B842)</f>
        <v>#REF!</v>
      </c>
      <c r="C843" s="1" t="b">
        <f aca="false">ISNONTEXT(E843)</f>
        <v>0</v>
      </c>
      <c r="D843" s="70" t="s">
        <v>1549</v>
      </c>
      <c r="E843" s="50" t="s">
        <v>1562</v>
      </c>
      <c r="F843" s="46" t="n">
        <v>1</v>
      </c>
      <c r="G843" s="47" t="s">
        <v>1563</v>
      </c>
      <c r="H843" s="46" t="n">
        <v>1</v>
      </c>
      <c r="I843" s="49" t="s">
        <v>1556</v>
      </c>
      <c r="J843" s="54" t="s">
        <v>1557</v>
      </c>
      <c r="K843" s="55" t="n">
        <v>37591</v>
      </c>
    </row>
    <row r="844" s="52" customFormat="true" ht="13.2" hidden="false" customHeight="false" outlineLevel="0" collapsed="false">
      <c r="A844" s="1" t="n">
        <v>560</v>
      </c>
      <c r="B844" s="2" t="e">
        <f aca="false">IF(C844=FALSE(),1+B843,B843)</f>
        <v>#REF!</v>
      </c>
      <c r="C844" s="1" t="b">
        <f aca="false">ISNONTEXT(E844)</f>
        <v>0</v>
      </c>
      <c r="D844" s="70" t="s">
        <v>1549</v>
      </c>
      <c r="E844" s="50" t="s">
        <v>1564</v>
      </c>
      <c r="F844" s="46" t="n">
        <v>1</v>
      </c>
      <c r="G844" s="47" t="s">
        <v>1565</v>
      </c>
      <c r="H844" s="46" t="n">
        <v>1</v>
      </c>
      <c r="I844" s="49" t="s">
        <v>1556</v>
      </c>
      <c r="J844" s="54" t="s">
        <v>1557</v>
      </c>
      <c r="K844" s="55" t="n">
        <v>37591</v>
      </c>
    </row>
    <row r="845" s="52" customFormat="true" ht="13.2" hidden="false" customHeight="false" outlineLevel="0" collapsed="false">
      <c r="A845" s="1" t="n">
        <v>561</v>
      </c>
      <c r="B845" s="2" t="e">
        <f aca="false">IF(C845=FALSE(),1+B844,B844)</f>
        <v>#REF!</v>
      </c>
      <c r="C845" s="1" t="b">
        <f aca="false">ISNONTEXT(E845)</f>
        <v>0</v>
      </c>
      <c r="D845" s="70" t="s">
        <v>1549</v>
      </c>
      <c r="E845" s="50" t="s">
        <v>1566</v>
      </c>
      <c r="F845" s="46" t="n">
        <v>1</v>
      </c>
      <c r="G845" s="47" t="s">
        <v>1567</v>
      </c>
      <c r="H845" s="46" t="n">
        <v>1</v>
      </c>
      <c r="I845" s="49" t="s">
        <v>1556</v>
      </c>
      <c r="J845" s="54" t="s">
        <v>1557</v>
      </c>
      <c r="K845" s="55" t="n">
        <v>37591</v>
      </c>
    </row>
    <row r="846" s="52" customFormat="true" ht="13.2" hidden="false" customHeight="false" outlineLevel="0" collapsed="false">
      <c r="A846" s="1" t="n">
        <v>562</v>
      </c>
      <c r="B846" s="2" t="e">
        <f aca="false">IF(C846=FALSE(),1+B845,B845)</f>
        <v>#REF!</v>
      </c>
      <c r="C846" s="1" t="b">
        <f aca="false">ISNONTEXT(E846)</f>
        <v>0</v>
      </c>
      <c r="D846" s="70" t="s">
        <v>1549</v>
      </c>
      <c r="E846" s="50" t="s">
        <v>1568</v>
      </c>
      <c r="F846" s="46" t="n">
        <v>1</v>
      </c>
      <c r="G846" s="47" t="s">
        <v>1569</v>
      </c>
      <c r="H846" s="46" t="n">
        <v>1</v>
      </c>
      <c r="I846" s="49" t="s">
        <v>1556</v>
      </c>
      <c r="J846" s="54" t="s">
        <v>1557</v>
      </c>
      <c r="K846" s="55" t="n">
        <v>37591</v>
      </c>
    </row>
    <row r="847" s="52" customFormat="true" ht="13.2" hidden="false" customHeight="false" outlineLevel="0" collapsed="false">
      <c r="A847" s="1" t="n">
        <v>563</v>
      </c>
      <c r="B847" s="2" t="e">
        <f aca="false">IF(C847=FALSE(),1+B846,B846)</f>
        <v>#REF!</v>
      </c>
      <c r="C847" s="1" t="b">
        <f aca="false">ISNONTEXT(E847)</f>
        <v>0</v>
      </c>
      <c r="D847" s="70" t="s">
        <v>1549</v>
      </c>
      <c r="E847" s="50" t="s">
        <v>1570</v>
      </c>
      <c r="F847" s="46" t="n">
        <v>1</v>
      </c>
      <c r="G847" s="47" t="s">
        <v>1571</v>
      </c>
      <c r="H847" s="46" t="n">
        <v>1</v>
      </c>
      <c r="I847" s="49" t="s">
        <v>1556</v>
      </c>
      <c r="J847" s="54" t="s">
        <v>1557</v>
      </c>
      <c r="K847" s="55" t="n">
        <v>37591</v>
      </c>
    </row>
    <row r="848" s="52" customFormat="true" ht="13.2" hidden="false" customHeight="false" outlineLevel="0" collapsed="false">
      <c r="A848" s="1" t="n">
        <v>564</v>
      </c>
      <c r="B848" s="2" t="e">
        <f aca="false">IF(C848=FALSE(),1+B847,B847)</f>
        <v>#REF!</v>
      </c>
      <c r="C848" s="1" t="b">
        <f aca="false">ISNONTEXT(E848)</f>
        <v>0</v>
      </c>
      <c r="D848" s="70" t="s">
        <v>1549</v>
      </c>
      <c r="E848" s="50" t="s">
        <v>1572</v>
      </c>
      <c r="F848" s="46" t="n">
        <v>1</v>
      </c>
      <c r="G848" s="47" t="s">
        <v>1573</v>
      </c>
      <c r="H848" s="46" t="n">
        <v>1</v>
      </c>
      <c r="I848" s="49" t="s">
        <v>1574</v>
      </c>
      <c r="J848" s="54" t="s">
        <v>1553</v>
      </c>
      <c r="K848" s="55" t="n">
        <v>37591</v>
      </c>
    </row>
    <row r="849" s="52" customFormat="true" ht="13.2" hidden="false" customHeight="false" outlineLevel="0" collapsed="false">
      <c r="A849" s="1" t="n">
        <v>565</v>
      </c>
      <c r="B849" s="2" t="e">
        <f aca="false">IF(C849=FALSE(),1+B848,B848)</f>
        <v>#REF!</v>
      </c>
      <c r="C849" s="1" t="b">
        <f aca="false">ISNONTEXT(E849)</f>
        <v>0</v>
      </c>
      <c r="D849" s="70" t="s">
        <v>1549</v>
      </c>
      <c r="E849" s="50" t="s">
        <v>1575</v>
      </c>
      <c r="F849" s="46" t="n">
        <v>1</v>
      </c>
      <c r="G849" s="47" t="s">
        <v>1576</v>
      </c>
      <c r="H849" s="46" t="n">
        <v>1</v>
      </c>
      <c r="I849" s="49" t="s">
        <v>1577</v>
      </c>
      <c r="J849" s="54" t="s">
        <v>1578</v>
      </c>
      <c r="K849" s="55" t="n">
        <v>37591</v>
      </c>
    </row>
    <row r="850" s="52" customFormat="true" ht="13.2" hidden="false" customHeight="false" outlineLevel="0" collapsed="false">
      <c r="A850" s="1" t="n">
        <v>566</v>
      </c>
      <c r="B850" s="2" t="e">
        <f aca="false">IF(C850=FALSE(),1+B849,B849)</f>
        <v>#REF!</v>
      </c>
      <c r="C850" s="1" t="b">
        <f aca="false">ISNONTEXT(E850)</f>
        <v>0</v>
      </c>
      <c r="D850" s="70" t="s">
        <v>1549</v>
      </c>
      <c r="E850" s="50" t="s">
        <v>1579</v>
      </c>
      <c r="F850" s="46" t="n">
        <v>1</v>
      </c>
      <c r="G850" s="47" t="s">
        <v>1580</v>
      </c>
      <c r="H850" s="46" t="n">
        <v>1</v>
      </c>
      <c r="I850" s="49" t="s">
        <v>1581</v>
      </c>
      <c r="J850" s="54" t="s">
        <v>1553</v>
      </c>
      <c r="K850" s="55" t="n">
        <v>37591</v>
      </c>
    </row>
    <row r="851" s="52" customFormat="true" ht="13.2" hidden="false" customHeight="false" outlineLevel="0" collapsed="false">
      <c r="A851" s="1" t="n">
        <v>567</v>
      </c>
      <c r="B851" s="2" t="e">
        <f aca="false">IF(C851=FALSE(),1+B850,B850)</f>
        <v>#REF!</v>
      </c>
      <c r="C851" s="1" t="b">
        <f aca="false">ISNONTEXT(E851)</f>
        <v>0</v>
      </c>
      <c r="D851" s="70" t="s">
        <v>1549</v>
      </c>
      <c r="E851" s="50" t="s">
        <v>1582</v>
      </c>
      <c r="F851" s="46" t="n">
        <v>1</v>
      </c>
      <c r="G851" s="47" t="s">
        <v>1583</v>
      </c>
      <c r="H851" s="46" t="n">
        <v>1</v>
      </c>
      <c r="I851" s="49" t="s">
        <v>1584</v>
      </c>
      <c r="J851" s="54" t="s">
        <v>828</v>
      </c>
      <c r="K851" s="55" t="n">
        <v>37591</v>
      </c>
    </row>
    <row r="852" s="52" customFormat="true" ht="13.2" hidden="false" customHeight="false" outlineLevel="0" collapsed="false">
      <c r="A852" s="1" t="n">
        <v>568</v>
      </c>
      <c r="B852" s="2" t="e">
        <f aca="false">IF(C852=FALSE(),1+B851,B851)</f>
        <v>#REF!</v>
      </c>
      <c r="C852" s="1" t="b">
        <f aca="false">ISNONTEXT(E852)</f>
        <v>0</v>
      </c>
      <c r="D852" s="70" t="s">
        <v>1549</v>
      </c>
      <c r="E852" s="50" t="s">
        <v>1585</v>
      </c>
      <c r="F852" s="46" t="n">
        <v>1</v>
      </c>
      <c r="G852" s="47" t="s">
        <v>1586</v>
      </c>
      <c r="H852" s="46" t="n">
        <v>1</v>
      </c>
      <c r="I852" s="49" t="s">
        <v>1587</v>
      </c>
      <c r="J852" s="54" t="s">
        <v>1557</v>
      </c>
      <c r="K852" s="55" t="n">
        <v>37591</v>
      </c>
    </row>
    <row r="853" s="52" customFormat="true" ht="13.2" hidden="false" customHeight="false" outlineLevel="0" collapsed="false">
      <c r="A853" s="1" t="n">
        <v>569</v>
      </c>
      <c r="B853" s="2" t="e">
        <f aca="false">IF(C853=FALSE(),1+B852,B852)</f>
        <v>#REF!</v>
      </c>
      <c r="C853" s="1" t="b">
        <f aca="false">ISNONTEXT(E853)</f>
        <v>0</v>
      </c>
      <c r="D853" s="70" t="s">
        <v>1549</v>
      </c>
      <c r="E853" s="50" t="s">
        <v>1588</v>
      </c>
      <c r="F853" s="46"/>
      <c r="G853" s="47" t="s">
        <v>1589</v>
      </c>
      <c r="H853" s="46"/>
      <c r="I853" s="49" t="s">
        <v>1590</v>
      </c>
      <c r="J853" s="54" t="s">
        <v>1557</v>
      </c>
      <c r="K853" s="55" t="n">
        <v>37591</v>
      </c>
    </row>
    <row r="854" s="52" customFormat="true" ht="13.2" hidden="false" customHeight="false" outlineLevel="0" collapsed="false">
      <c r="A854" s="1" t="n">
        <v>570</v>
      </c>
      <c r="B854" s="2" t="e">
        <f aca="false">IF(C854=FALSE(),1+B853,B853)</f>
        <v>#REF!</v>
      </c>
      <c r="C854" s="1" t="b">
        <f aca="false">ISNONTEXT(E854)</f>
        <v>0</v>
      </c>
      <c r="D854" s="70" t="s">
        <v>1549</v>
      </c>
      <c r="E854" s="50" t="s">
        <v>1591</v>
      </c>
      <c r="F854" s="46" t="n">
        <v>1</v>
      </c>
      <c r="G854" s="47" t="s">
        <v>1592</v>
      </c>
      <c r="H854" s="46" t="n">
        <v>1</v>
      </c>
      <c r="I854" s="49" t="s">
        <v>1593</v>
      </c>
      <c r="J854" s="54" t="s">
        <v>1594</v>
      </c>
      <c r="K854" s="55" t="n">
        <v>37591</v>
      </c>
    </row>
    <row r="855" s="52" customFormat="true" ht="13.2" hidden="false" customHeight="false" outlineLevel="0" collapsed="false">
      <c r="A855" s="1" t="n">
        <v>571</v>
      </c>
      <c r="B855" s="2" t="e">
        <f aca="false">IF(C855=FALSE(),1+B854,B854)</f>
        <v>#REF!</v>
      </c>
      <c r="C855" s="1" t="b">
        <f aca="false">ISNONTEXT(E855)</f>
        <v>0</v>
      </c>
      <c r="D855" s="70" t="s">
        <v>1549</v>
      </c>
      <c r="E855" s="50" t="s">
        <v>1595</v>
      </c>
      <c r="F855" s="46" t="n">
        <v>1</v>
      </c>
      <c r="G855" s="47" t="s">
        <v>1596</v>
      </c>
      <c r="H855" s="46" t="n">
        <v>1</v>
      </c>
      <c r="I855" s="49" t="s">
        <v>1597</v>
      </c>
      <c r="J855" s="54" t="s">
        <v>1594</v>
      </c>
      <c r="K855" s="55" t="n">
        <v>37591</v>
      </c>
    </row>
    <row r="856" s="52" customFormat="true" ht="13.2" hidden="false" customHeight="false" outlineLevel="0" collapsed="false">
      <c r="A856" s="1" t="n">
        <v>572</v>
      </c>
      <c r="B856" s="2" t="e">
        <f aca="false">IF(C856=FALSE(),1+B855,B855)</f>
        <v>#REF!</v>
      </c>
      <c r="C856" s="1" t="b">
        <f aca="false">ISNONTEXT(E856)</f>
        <v>0</v>
      </c>
      <c r="D856" s="70" t="s">
        <v>1549</v>
      </c>
      <c r="E856" s="50" t="s">
        <v>1598</v>
      </c>
      <c r="F856" s="46" t="n">
        <v>1</v>
      </c>
      <c r="G856" s="47" t="s">
        <v>1599</v>
      </c>
      <c r="H856" s="46" t="n">
        <v>1</v>
      </c>
      <c r="I856" s="49" t="s">
        <v>1597</v>
      </c>
      <c r="J856" s="54" t="s">
        <v>1594</v>
      </c>
      <c r="K856" s="55" t="n">
        <v>37591</v>
      </c>
    </row>
    <row r="857" s="52" customFormat="true" ht="13.2" hidden="false" customHeight="false" outlineLevel="0" collapsed="false">
      <c r="A857" s="1" t="n">
        <v>573</v>
      </c>
      <c r="B857" s="2" t="e">
        <f aca="false">IF(C857=FALSE(),1+B856,B856)</f>
        <v>#REF!</v>
      </c>
      <c r="C857" s="1" t="b">
        <f aca="false">ISNONTEXT(E857)</f>
        <v>0</v>
      </c>
      <c r="D857" s="70" t="s">
        <v>1549</v>
      </c>
      <c r="E857" s="50" t="s">
        <v>1600</v>
      </c>
      <c r="F857" s="46" t="n">
        <v>1</v>
      </c>
      <c r="G857" s="47" t="s">
        <v>1601</v>
      </c>
      <c r="H857" s="46" t="n">
        <v>1</v>
      </c>
      <c r="I857" s="49" t="s">
        <v>1597</v>
      </c>
      <c r="J857" s="54" t="s">
        <v>1594</v>
      </c>
      <c r="K857" s="55" t="n">
        <v>37591</v>
      </c>
    </row>
    <row r="858" s="52" customFormat="true" ht="13.2" hidden="false" customHeight="false" outlineLevel="0" collapsed="false">
      <c r="A858" s="1" t="n">
        <v>574</v>
      </c>
      <c r="B858" s="2" t="e">
        <f aca="false">IF(C858=FALSE(),1+B857,B857)</f>
        <v>#REF!</v>
      </c>
      <c r="C858" s="1" t="b">
        <f aca="false">ISNONTEXT(E858)</f>
        <v>0</v>
      </c>
      <c r="D858" s="70" t="s">
        <v>1549</v>
      </c>
      <c r="E858" s="50" t="s">
        <v>1602</v>
      </c>
      <c r="F858" s="46" t="n">
        <v>1</v>
      </c>
      <c r="G858" s="47" t="s">
        <v>1603</v>
      </c>
      <c r="H858" s="46" t="n">
        <v>1</v>
      </c>
      <c r="I858" s="49" t="s">
        <v>1604</v>
      </c>
      <c r="J858" s="54" t="s">
        <v>1594</v>
      </c>
      <c r="K858" s="55" t="n">
        <v>37591</v>
      </c>
    </row>
    <row r="859" s="52" customFormat="true" ht="13.2" hidden="false" customHeight="false" outlineLevel="0" collapsed="false">
      <c r="A859" s="1" t="n">
        <v>575</v>
      </c>
      <c r="B859" s="2" t="e">
        <f aca="false">IF(C859=FALSE(),1+B858,B858)</f>
        <v>#REF!</v>
      </c>
      <c r="C859" s="1" t="b">
        <f aca="false">ISNONTEXT(E859)</f>
        <v>0</v>
      </c>
      <c r="D859" s="70" t="s">
        <v>1549</v>
      </c>
      <c r="E859" s="50" t="s">
        <v>1605</v>
      </c>
      <c r="F859" s="46" t="n">
        <v>1</v>
      </c>
      <c r="G859" s="47" t="s">
        <v>1606</v>
      </c>
      <c r="H859" s="46" t="n">
        <v>1</v>
      </c>
      <c r="I859" s="49" t="s">
        <v>1604</v>
      </c>
      <c r="J859" s="54" t="s">
        <v>1594</v>
      </c>
      <c r="K859" s="55" t="n">
        <v>37591</v>
      </c>
    </row>
    <row r="860" s="52" customFormat="true" ht="13.2" hidden="false" customHeight="false" outlineLevel="0" collapsed="false">
      <c r="A860" s="1" t="n">
        <v>576</v>
      </c>
      <c r="B860" s="2" t="e">
        <f aca="false">IF(C860=FALSE(),1+B859,B859)</f>
        <v>#REF!</v>
      </c>
      <c r="C860" s="1" t="b">
        <f aca="false">ISNONTEXT(E860)</f>
        <v>0</v>
      </c>
      <c r="D860" s="70" t="s">
        <v>1549</v>
      </c>
      <c r="E860" s="50" t="s">
        <v>1607</v>
      </c>
      <c r="F860" s="46" t="n">
        <v>1</v>
      </c>
      <c r="G860" s="47" t="s">
        <v>1608</v>
      </c>
      <c r="H860" s="46" t="n">
        <v>1</v>
      </c>
      <c r="I860" s="49" t="s">
        <v>1609</v>
      </c>
      <c r="J860" s="54" t="s">
        <v>1594</v>
      </c>
      <c r="K860" s="55" t="n">
        <v>37591</v>
      </c>
    </row>
    <row r="861" s="52" customFormat="true" ht="13.2" hidden="false" customHeight="false" outlineLevel="0" collapsed="false">
      <c r="A861" s="1" t="n">
        <v>577</v>
      </c>
      <c r="B861" s="2" t="e">
        <f aca="false">IF(C861=FALSE(),1+B860,B860)</f>
        <v>#REF!</v>
      </c>
      <c r="C861" s="1" t="b">
        <f aca="false">ISNONTEXT(E861)</f>
        <v>0</v>
      </c>
      <c r="D861" s="70" t="s">
        <v>1549</v>
      </c>
      <c r="E861" s="50" t="s">
        <v>1610</v>
      </c>
      <c r="F861" s="46" t="n">
        <v>1</v>
      </c>
      <c r="G861" s="47" t="s">
        <v>1611</v>
      </c>
      <c r="H861" s="46" t="n">
        <v>1</v>
      </c>
      <c r="I861" s="49" t="s">
        <v>1612</v>
      </c>
      <c r="J861" s="54" t="s">
        <v>1594</v>
      </c>
      <c r="K861" s="55" t="n">
        <v>37591</v>
      </c>
    </row>
    <row r="862" s="52" customFormat="true" ht="13.2" hidden="false" customHeight="false" outlineLevel="0" collapsed="false">
      <c r="A862" s="1" t="n">
        <v>578</v>
      </c>
      <c r="B862" s="2" t="e">
        <f aca="false">IF(C862=FALSE(),1+B861,B861)</f>
        <v>#REF!</v>
      </c>
      <c r="C862" s="1" t="b">
        <f aca="false">ISNONTEXT(E862)</f>
        <v>0</v>
      </c>
      <c r="D862" s="70" t="s">
        <v>1549</v>
      </c>
      <c r="E862" s="50" t="s">
        <v>1613</v>
      </c>
      <c r="F862" s="46" t="n">
        <v>1</v>
      </c>
      <c r="G862" s="47" t="s">
        <v>1614</v>
      </c>
      <c r="H862" s="46" t="n">
        <v>1</v>
      </c>
      <c r="I862" s="49" t="s">
        <v>1615</v>
      </c>
      <c r="J862" s="54" t="s">
        <v>1594</v>
      </c>
      <c r="K862" s="55" t="n">
        <v>37591</v>
      </c>
    </row>
    <row r="863" s="52" customFormat="true" ht="13.2" hidden="false" customHeight="false" outlineLevel="0" collapsed="false">
      <c r="A863" s="1" t="n">
        <v>579</v>
      </c>
      <c r="B863" s="2" t="e">
        <f aca="false">IF(C863=FALSE(),1+B862,B862)</f>
        <v>#REF!</v>
      </c>
      <c r="C863" s="1" t="b">
        <f aca="false">ISNONTEXT(E863)</f>
        <v>0</v>
      </c>
      <c r="D863" s="70" t="s">
        <v>1549</v>
      </c>
      <c r="E863" s="50" t="s">
        <v>1616</v>
      </c>
      <c r="F863" s="46" t="n">
        <v>1</v>
      </c>
      <c r="G863" s="47" t="s">
        <v>1617</v>
      </c>
      <c r="H863" s="46" t="n">
        <v>1</v>
      </c>
      <c r="I863" s="49" t="s">
        <v>1618</v>
      </c>
      <c r="J863" s="54" t="s">
        <v>1553</v>
      </c>
      <c r="K863" s="55" t="n">
        <v>37591</v>
      </c>
    </row>
    <row r="864" s="52" customFormat="true" ht="13.2" hidden="false" customHeight="false" outlineLevel="0" collapsed="false">
      <c r="A864" s="1" t="n">
        <v>580</v>
      </c>
      <c r="B864" s="2" t="e">
        <f aca="false">IF(C864=FALSE(),1+B863,B863)</f>
        <v>#REF!</v>
      </c>
      <c r="C864" s="1" t="b">
        <f aca="false">ISNONTEXT(E864)</f>
        <v>0</v>
      </c>
      <c r="D864" s="70" t="s">
        <v>1549</v>
      </c>
      <c r="E864" s="50" t="s">
        <v>1619</v>
      </c>
      <c r="F864" s="46" t="n">
        <v>1</v>
      </c>
      <c r="G864" s="47" t="s">
        <v>1620</v>
      </c>
      <c r="H864" s="46" t="n">
        <v>1</v>
      </c>
      <c r="I864" s="49" t="s">
        <v>1621</v>
      </c>
      <c r="J864" s="54" t="s">
        <v>1557</v>
      </c>
      <c r="K864" s="55" t="n">
        <v>37591</v>
      </c>
    </row>
    <row r="865" s="52" customFormat="true" ht="13.2" hidden="false" customHeight="false" outlineLevel="0" collapsed="false">
      <c r="A865" s="1" t="n">
        <v>581</v>
      </c>
      <c r="B865" s="2" t="e">
        <f aca="false">IF(C865=FALSE(),1+B864,B864)</f>
        <v>#REF!</v>
      </c>
      <c r="C865" s="1" t="b">
        <f aca="false">ISNONTEXT(E865)</f>
        <v>0</v>
      </c>
      <c r="D865" s="70" t="s">
        <v>1549</v>
      </c>
      <c r="E865" s="50" t="s">
        <v>1622</v>
      </c>
      <c r="F865" s="46" t="n">
        <v>1</v>
      </c>
      <c r="G865" s="47" t="s">
        <v>1623</v>
      </c>
      <c r="H865" s="46" t="n">
        <v>1</v>
      </c>
      <c r="I865" s="49" t="s">
        <v>1621</v>
      </c>
      <c r="J865" s="54" t="s">
        <v>1557</v>
      </c>
      <c r="K865" s="55" t="n">
        <v>37591</v>
      </c>
    </row>
    <row r="866" s="52" customFormat="true" ht="13.2" hidden="false" customHeight="false" outlineLevel="0" collapsed="false">
      <c r="A866" s="1" t="n">
        <v>582</v>
      </c>
      <c r="B866" s="2" t="e">
        <f aca="false">IF(C866=FALSE(),1+B865,B865)</f>
        <v>#REF!</v>
      </c>
      <c r="C866" s="1" t="b">
        <f aca="false">ISNONTEXT(E866)</f>
        <v>0</v>
      </c>
      <c r="D866" s="70" t="s">
        <v>1549</v>
      </c>
      <c r="E866" s="50" t="s">
        <v>1624</v>
      </c>
      <c r="F866" s="46" t="n">
        <v>1</v>
      </c>
      <c r="G866" s="47" t="s">
        <v>1625</v>
      </c>
      <c r="H866" s="46" t="n">
        <v>1</v>
      </c>
      <c r="I866" s="49" t="s">
        <v>1621</v>
      </c>
      <c r="J866" s="54" t="s">
        <v>1557</v>
      </c>
      <c r="K866" s="55" t="n">
        <v>37591</v>
      </c>
    </row>
    <row r="867" s="52" customFormat="true" ht="13.2" hidden="false" customHeight="false" outlineLevel="0" collapsed="false">
      <c r="A867" s="1" t="n">
        <v>583</v>
      </c>
      <c r="B867" s="2" t="e">
        <f aca="false">IF(C867=FALSE(),1+B866,B866)</f>
        <v>#REF!</v>
      </c>
      <c r="C867" s="1" t="b">
        <f aca="false">ISNONTEXT(E867)</f>
        <v>0</v>
      </c>
      <c r="D867" s="70" t="s">
        <v>1549</v>
      </c>
      <c r="E867" s="50" t="s">
        <v>1626</v>
      </c>
      <c r="F867" s="46" t="n">
        <v>1</v>
      </c>
      <c r="G867" s="47" t="s">
        <v>1627</v>
      </c>
      <c r="H867" s="46" t="n">
        <v>1</v>
      </c>
      <c r="I867" s="49" t="s">
        <v>1628</v>
      </c>
      <c r="J867" s="54" t="s">
        <v>1557</v>
      </c>
      <c r="K867" s="55" t="n">
        <v>37591</v>
      </c>
    </row>
    <row r="868" s="52" customFormat="true" ht="13.2" hidden="false" customHeight="false" outlineLevel="0" collapsed="false">
      <c r="A868" s="1" t="n">
        <v>584</v>
      </c>
      <c r="B868" s="2" t="e">
        <f aca="false">IF(C868=FALSE(),1+B867,B867)</f>
        <v>#REF!</v>
      </c>
      <c r="C868" s="1" t="b">
        <f aca="false">ISNONTEXT(E868)</f>
        <v>0</v>
      </c>
      <c r="D868" s="70" t="s">
        <v>1549</v>
      </c>
      <c r="E868" s="50" t="s">
        <v>1629</v>
      </c>
      <c r="F868" s="46" t="n">
        <v>1</v>
      </c>
      <c r="G868" s="47" t="s">
        <v>1630</v>
      </c>
      <c r="H868" s="46" t="n">
        <v>1</v>
      </c>
      <c r="I868" s="49" t="s">
        <v>1631</v>
      </c>
      <c r="J868" s="54" t="s">
        <v>1557</v>
      </c>
      <c r="K868" s="55" t="n">
        <v>37591</v>
      </c>
    </row>
    <row r="869" s="52" customFormat="true" ht="13.2" hidden="false" customHeight="false" outlineLevel="0" collapsed="false">
      <c r="A869" s="1" t="n">
        <v>585</v>
      </c>
      <c r="B869" s="2" t="e">
        <f aca="false">IF(C869=FALSE(),1+B868,B868)</f>
        <v>#REF!</v>
      </c>
      <c r="C869" s="1" t="b">
        <f aca="false">ISNONTEXT(E869)</f>
        <v>0</v>
      </c>
      <c r="D869" s="70" t="s">
        <v>1549</v>
      </c>
      <c r="E869" s="50" t="s">
        <v>1632</v>
      </c>
      <c r="F869" s="46" t="n">
        <v>1</v>
      </c>
      <c r="G869" s="47" t="s">
        <v>1633</v>
      </c>
      <c r="H869" s="46" t="n">
        <v>1</v>
      </c>
      <c r="I869" s="49" t="s">
        <v>1634</v>
      </c>
      <c r="J869" s="54" t="s">
        <v>1553</v>
      </c>
      <c r="K869" s="55" t="n">
        <v>37591</v>
      </c>
    </row>
    <row r="870" s="52" customFormat="true" ht="13.2" hidden="false" customHeight="false" outlineLevel="0" collapsed="false">
      <c r="A870" s="1" t="n">
        <v>586</v>
      </c>
      <c r="B870" s="2" t="e">
        <f aca="false">IF(C870=FALSE(),1+B869,B869)</f>
        <v>#REF!</v>
      </c>
      <c r="C870" s="1" t="b">
        <f aca="false">ISNONTEXT(E870)</f>
        <v>0</v>
      </c>
      <c r="D870" s="70" t="s">
        <v>1549</v>
      </c>
      <c r="E870" s="50" t="s">
        <v>1635</v>
      </c>
      <c r="F870" s="46" t="n">
        <v>1</v>
      </c>
      <c r="G870" s="47" t="s">
        <v>1636</v>
      </c>
      <c r="H870" s="46" t="n">
        <v>1</v>
      </c>
      <c r="I870" s="49" t="s">
        <v>1637</v>
      </c>
      <c r="J870" s="54" t="s">
        <v>1557</v>
      </c>
      <c r="K870" s="55" t="n">
        <v>37591</v>
      </c>
    </row>
    <row r="871" s="52" customFormat="true" ht="13.2" hidden="false" customHeight="false" outlineLevel="0" collapsed="false">
      <c r="A871" s="1" t="n">
        <v>587</v>
      </c>
      <c r="B871" s="2" t="e">
        <f aca="false">IF(C871=FALSE(),1+B870,B870)</f>
        <v>#REF!</v>
      </c>
      <c r="C871" s="1" t="b">
        <f aca="false">ISNONTEXT(E871)</f>
        <v>0</v>
      </c>
      <c r="D871" s="70" t="s">
        <v>1549</v>
      </c>
      <c r="E871" s="50" t="s">
        <v>1638</v>
      </c>
      <c r="F871" s="46" t="n">
        <v>1</v>
      </c>
      <c r="G871" s="47" t="s">
        <v>1639</v>
      </c>
      <c r="H871" s="46" t="n">
        <v>1</v>
      </c>
      <c r="I871" s="49" t="s">
        <v>1637</v>
      </c>
      <c r="J871" s="54" t="s">
        <v>1557</v>
      </c>
      <c r="K871" s="55" t="n">
        <v>37591</v>
      </c>
    </row>
    <row r="872" s="52" customFormat="true" ht="13.2" hidden="false" customHeight="false" outlineLevel="0" collapsed="false">
      <c r="A872" s="1" t="n">
        <v>588</v>
      </c>
      <c r="B872" s="2" t="e">
        <f aca="false">IF(C872=FALSE(),1+B871,B871)</f>
        <v>#REF!</v>
      </c>
      <c r="C872" s="1" t="b">
        <f aca="false">ISNONTEXT(E872)</f>
        <v>0</v>
      </c>
      <c r="D872" s="70" t="s">
        <v>1640</v>
      </c>
      <c r="E872" s="50" t="s">
        <v>1641</v>
      </c>
      <c r="F872" s="46" t="n">
        <v>1</v>
      </c>
      <c r="G872" s="47" t="s">
        <v>1642</v>
      </c>
      <c r="H872" s="46" t="n">
        <v>1</v>
      </c>
      <c r="I872" s="49" t="s">
        <v>1637</v>
      </c>
      <c r="J872" s="54" t="s">
        <v>1557</v>
      </c>
      <c r="K872" s="55" t="n">
        <v>37591</v>
      </c>
    </row>
    <row r="873" s="52" customFormat="true" ht="13.2" hidden="false" customHeight="false" outlineLevel="0" collapsed="false">
      <c r="A873" s="1" t="n">
        <v>589</v>
      </c>
      <c r="B873" s="2" t="e">
        <f aca="false">IF(C873=FALSE(),1+B872,B872)</f>
        <v>#REF!</v>
      </c>
      <c r="C873" s="1" t="b">
        <f aca="false">ISNONTEXT(E873)</f>
        <v>0</v>
      </c>
      <c r="D873" s="70" t="s">
        <v>1640</v>
      </c>
      <c r="E873" s="50" t="s">
        <v>1643</v>
      </c>
      <c r="F873" s="46" t="n">
        <v>1</v>
      </c>
      <c r="G873" s="47" t="s">
        <v>1644</v>
      </c>
      <c r="H873" s="46" t="n">
        <v>1</v>
      </c>
      <c r="I873" s="49" t="s">
        <v>1637</v>
      </c>
      <c r="J873" s="54" t="s">
        <v>1557</v>
      </c>
      <c r="K873" s="55" t="n">
        <v>37591</v>
      </c>
    </row>
    <row r="874" s="52" customFormat="true" ht="13.2" hidden="false" customHeight="false" outlineLevel="0" collapsed="false">
      <c r="A874" s="1" t="n">
        <v>590</v>
      </c>
      <c r="B874" s="2" t="e">
        <f aca="false">IF(C874=FALSE(),1+B873,B873)</f>
        <v>#REF!</v>
      </c>
      <c r="C874" s="1" t="b">
        <f aca="false">ISNONTEXT(E874)</f>
        <v>0</v>
      </c>
      <c r="D874" s="70" t="s">
        <v>1640</v>
      </c>
      <c r="E874" s="50" t="s">
        <v>1645</v>
      </c>
      <c r="F874" s="46" t="n">
        <v>1</v>
      </c>
      <c r="G874" s="47" t="s">
        <v>1646</v>
      </c>
      <c r="H874" s="46" t="n">
        <v>1</v>
      </c>
      <c r="I874" s="49" t="s">
        <v>1647</v>
      </c>
      <c r="J874" s="54" t="s">
        <v>1578</v>
      </c>
      <c r="K874" s="55" t="n">
        <v>37591</v>
      </c>
    </row>
    <row r="875" s="52" customFormat="true" ht="13.2" hidden="false" customHeight="false" outlineLevel="0" collapsed="false">
      <c r="A875" s="1" t="n">
        <v>591</v>
      </c>
      <c r="B875" s="2" t="e">
        <f aca="false">IF(C875=FALSE(),1+B874,B874)</f>
        <v>#REF!</v>
      </c>
      <c r="C875" s="1" t="b">
        <f aca="false">ISNONTEXT(E875)</f>
        <v>0</v>
      </c>
      <c r="D875" s="70" t="s">
        <v>1640</v>
      </c>
      <c r="E875" s="50" t="s">
        <v>1648</v>
      </c>
      <c r="F875" s="46" t="n">
        <v>1</v>
      </c>
      <c r="G875" s="47" t="s">
        <v>1649</v>
      </c>
      <c r="H875" s="46" t="n">
        <v>1</v>
      </c>
      <c r="I875" s="49" t="s">
        <v>1650</v>
      </c>
      <c r="J875" s="54" t="s">
        <v>1553</v>
      </c>
      <c r="K875" s="55" t="n">
        <v>37591</v>
      </c>
    </row>
    <row r="876" s="52" customFormat="true" ht="13.2" hidden="false" customHeight="false" outlineLevel="0" collapsed="false">
      <c r="A876" s="1" t="n">
        <v>592</v>
      </c>
      <c r="B876" s="2" t="e">
        <f aca="false">IF(C876=FALSE(),1+B875,B875)</f>
        <v>#REF!</v>
      </c>
      <c r="C876" s="1" t="b">
        <f aca="false">ISNONTEXT(E876)</f>
        <v>0</v>
      </c>
      <c r="D876" s="70" t="s">
        <v>1640</v>
      </c>
      <c r="E876" s="50" t="s">
        <v>1651</v>
      </c>
      <c r="F876" s="46" t="n">
        <v>1</v>
      </c>
      <c r="G876" s="47" t="s">
        <v>1652</v>
      </c>
      <c r="H876" s="46" t="n">
        <v>1</v>
      </c>
      <c r="I876" s="49" t="s">
        <v>1653</v>
      </c>
      <c r="J876" s="54" t="s">
        <v>1654</v>
      </c>
      <c r="K876" s="55" t="n">
        <v>37591</v>
      </c>
    </row>
    <row r="877" s="52" customFormat="true" ht="13.2" hidden="false" customHeight="false" outlineLevel="0" collapsed="false">
      <c r="A877" s="1" t="n">
        <v>593</v>
      </c>
      <c r="B877" s="2" t="e">
        <f aca="false">IF(C877=FALSE(),1+B876,B876)</f>
        <v>#REF!</v>
      </c>
      <c r="C877" s="1" t="b">
        <f aca="false">ISNONTEXT(E877)</f>
        <v>0</v>
      </c>
      <c r="D877" s="70" t="s">
        <v>1640</v>
      </c>
      <c r="E877" s="50" t="s">
        <v>1655</v>
      </c>
      <c r="F877" s="46" t="n">
        <v>1</v>
      </c>
      <c r="G877" s="47" t="s">
        <v>1656</v>
      </c>
      <c r="H877" s="46" t="n">
        <v>1</v>
      </c>
      <c r="I877" s="49" t="s">
        <v>1653</v>
      </c>
      <c r="J877" s="54" t="s">
        <v>1654</v>
      </c>
      <c r="K877" s="55" t="n">
        <v>37591</v>
      </c>
    </row>
    <row r="878" s="52" customFormat="true" ht="13.2" hidden="false" customHeight="false" outlineLevel="0" collapsed="false">
      <c r="A878" s="1" t="n">
        <v>594</v>
      </c>
      <c r="B878" s="2" t="e">
        <f aca="false">IF(C878=FALSE(),1+B877,B877)</f>
        <v>#REF!</v>
      </c>
      <c r="C878" s="1" t="b">
        <f aca="false">ISNONTEXT(E878)</f>
        <v>0</v>
      </c>
      <c r="D878" s="70" t="s">
        <v>1640</v>
      </c>
      <c r="E878" s="50" t="s">
        <v>1657</v>
      </c>
      <c r="F878" s="46" t="n">
        <v>1</v>
      </c>
      <c r="G878" s="47" t="s">
        <v>1658</v>
      </c>
      <c r="H878" s="46" t="n">
        <v>1</v>
      </c>
      <c r="I878" s="49" t="s">
        <v>1659</v>
      </c>
      <c r="J878" s="54" t="s">
        <v>1553</v>
      </c>
      <c r="K878" s="55" t="n">
        <v>37591</v>
      </c>
    </row>
    <row r="879" s="52" customFormat="true" ht="13.2" hidden="false" customHeight="false" outlineLevel="0" collapsed="false">
      <c r="A879" s="1" t="n">
        <v>595</v>
      </c>
      <c r="B879" s="2" t="e">
        <f aca="false">IF(C879=FALSE(),1+B878,B878)</f>
        <v>#REF!</v>
      </c>
      <c r="C879" s="1" t="b">
        <f aca="false">ISNONTEXT(E879)</f>
        <v>0</v>
      </c>
      <c r="D879" s="70" t="s">
        <v>1640</v>
      </c>
      <c r="E879" s="50" t="s">
        <v>1660</v>
      </c>
      <c r="F879" s="46" t="n">
        <v>1</v>
      </c>
      <c r="G879" s="47" t="s">
        <v>1661</v>
      </c>
      <c r="H879" s="46" t="n">
        <v>1</v>
      </c>
      <c r="I879" s="49" t="s">
        <v>1662</v>
      </c>
      <c r="J879" s="54" t="s">
        <v>1654</v>
      </c>
      <c r="K879" s="55" t="n">
        <v>37591</v>
      </c>
    </row>
    <row r="880" s="52" customFormat="true" ht="13.2" hidden="false" customHeight="false" outlineLevel="0" collapsed="false">
      <c r="A880" s="1" t="n">
        <v>596</v>
      </c>
      <c r="B880" s="2" t="e">
        <f aca="false">IF(C880=FALSE(),1+B879,B879)</f>
        <v>#REF!</v>
      </c>
      <c r="C880" s="1" t="b">
        <f aca="false">ISNONTEXT(E880)</f>
        <v>0</v>
      </c>
      <c r="D880" s="70" t="s">
        <v>1640</v>
      </c>
      <c r="E880" s="50" t="s">
        <v>1663</v>
      </c>
      <c r="F880" s="46" t="n">
        <v>1</v>
      </c>
      <c r="G880" s="47" t="s">
        <v>1664</v>
      </c>
      <c r="H880" s="46" t="n">
        <v>1</v>
      </c>
      <c r="I880" s="49" t="s">
        <v>1662</v>
      </c>
      <c r="J880" s="54" t="s">
        <v>1654</v>
      </c>
      <c r="K880" s="55" t="n">
        <v>37591</v>
      </c>
    </row>
    <row r="881" s="52" customFormat="true" ht="13.2" hidden="false" customHeight="false" outlineLevel="0" collapsed="false">
      <c r="A881" s="1" t="n">
        <v>597</v>
      </c>
      <c r="B881" s="2" t="e">
        <f aca="false">IF(C881=FALSE(),1+B880,B880)</f>
        <v>#REF!</v>
      </c>
      <c r="C881" s="1" t="b">
        <f aca="false">ISNONTEXT(E881)</f>
        <v>0</v>
      </c>
      <c r="D881" s="70" t="s">
        <v>1640</v>
      </c>
      <c r="E881" s="50" t="s">
        <v>1665</v>
      </c>
      <c r="F881" s="46" t="n">
        <v>1</v>
      </c>
      <c r="G881" s="47" t="s">
        <v>1666</v>
      </c>
      <c r="H881" s="46" t="n">
        <v>1</v>
      </c>
      <c r="I881" s="49" t="s">
        <v>1667</v>
      </c>
      <c r="J881" s="54" t="s">
        <v>1553</v>
      </c>
      <c r="K881" s="55" t="n">
        <v>37591</v>
      </c>
    </row>
    <row r="882" s="52" customFormat="true" ht="13.2" hidden="false" customHeight="false" outlineLevel="0" collapsed="false">
      <c r="A882" s="1" t="n">
        <v>598</v>
      </c>
      <c r="B882" s="2" t="e">
        <f aca="false">IF(C882=FALSE(),1+B881,B881)</f>
        <v>#REF!</v>
      </c>
      <c r="C882" s="1" t="b">
        <f aca="false">ISNONTEXT(E882)</f>
        <v>0</v>
      </c>
      <c r="D882" s="70" t="s">
        <v>1640</v>
      </c>
      <c r="E882" s="50" t="s">
        <v>1668</v>
      </c>
      <c r="F882" s="46" t="n">
        <v>1</v>
      </c>
      <c r="G882" s="47" t="s">
        <v>1669</v>
      </c>
      <c r="H882" s="46" t="n">
        <v>1</v>
      </c>
      <c r="I882" s="49" t="s">
        <v>1670</v>
      </c>
      <c r="J882" s="54" t="s">
        <v>1654</v>
      </c>
      <c r="K882" s="55" t="n">
        <v>37591</v>
      </c>
    </row>
    <row r="883" s="52" customFormat="true" ht="13.2" hidden="false" customHeight="false" outlineLevel="0" collapsed="false">
      <c r="A883" s="1" t="n">
        <v>599</v>
      </c>
      <c r="B883" s="2" t="e">
        <f aca="false">IF(C883=FALSE(),1+B882,B882)</f>
        <v>#REF!</v>
      </c>
      <c r="C883" s="1" t="b">
        <f aca="false">ISNONTEXT(E883)</f>
        <v>0</v>
      </c>
      <c r="D883" s="70" t="s">
        <v>1640</v>
      </c>
      <c r="E883" s="50" t="s">
        <v>1671</v>
      </c>
      <c r="F883" s="46" t="n">
        <v>1</v>
      </c>
      <c r="G883" s="47" t="s">
        <v>1672</v>
      </c>
      <c r="H883" s="46" t="n">
        <v>1</v>
      </c>
      <c r="I883" s="49" t="s">
        <v>1670</v>
      </c>
      <c r="J883" s="54" t="s">
        <v>1654</v>
      </c>
      <c r="K883" s="55" t="n">
        <v>37591</v>
      </c>
    </row>
    <row r="884" s="52" customFormat="true" ht="13.2" hidden="false" customHeight="false" outlineLevel="0" collapsed="false">
      <c r="A884" s="1" t="n">
        <v>600</v>
      </c>
      <c r="B884" s="2" t="e">
        <f aca="false">IF(C884=FALSE(),1+B883,B883)</f>
        <v>#REF!</v>
      </c>
      <c r="C884" s="1" t="b">
        <f aca="false">ISNONTEXT(E884)</f>
        <v>0</v>
      </c>
      <c r="D884" s="70" t="s">
        <v>1640</v>
      </c>
      <c r="E884" s="50" t="s">
        <v>1673</v>
      </c>
      <c r="F884" s="46" t="n">
        <v>1</v>
      </c>
      <c r="G884" s="47" t="s">
        <v>1674</v>
      </c>
      <c r="H884" s="46" t="n">
        <v>1</v>
      </c>
      <c r="I884" s="49" t="s">
        <v>1675</v>
      </c>
      <c r="J884" s="54" t="s">
        <v>1553</v>
      </c>
      <c r="K884" s="55" t="n">
        <v>37591</v>
      </c>
    </row>
    <row r="885" s="52" customFormat="true" ht="13.2" hidden="false" customHeight="false" outlineLevel="0" collapsed="false">
      <c r="A885" s="1" t="n">
        <v>601</v>
      </c>
      <c r="B885" s="2" t="e">
        <f aca="false">IF(C885=FALSE(),1+B884,B884)</f>
        <v>#REF!</v>
      </c>
      <c r="C885" s="1" t="b">
        <f aca="false">ISNONTEXT(E885)</f>
        <v>0</v>
      </c>
      <c r="D885" s="70" t="s">
        <v>1640</v>
      </c>
      <c r="E885" s="50" t="s">
        <v>1676</v>
      </c>
      <c r="F885" s="46" t="n">
        <v>1</v>
      </c>
      <c r="G885" s="47" t="s">
        <v>1677</v>
      </c>
      <c r="H885" s="46" t="n">
        <v>1</v>
      </c>
      <c r="I885" s="49" t="s">
        <v>1678</v>
      </c>
      <c r="J885" s="54" t="s">
        <v>1654</v>
      </c>
      <c r="K885" s="55" t="n">
        <v>37591</v>
      </c>
    </row>
    <row r="886" s="52" customFormat="true" ht="13.2" hidden="false" customHeight="false" outlineLevel="0" collapsed="false">
      <c r="A886" s="1" t="n">
        <v>602</v>
      </c>
      <c r="B886" s="2" t="e">
        <f aca="false">IF(C886=FALSE(),1+B885,B885)</f>
        <v>#REF!</v>
      </c>
      <c r="C886" s="1" t="b">
        <f aca="false">ISNONTEXT(E886)</f>
        <v>0</v>
      </c>
      <c r="D886" s="70" t="s">
        <v>1640</v>
      </c>
      <c r="E886" s="50" t="s">
        <v>1679</v>
      </c>
      <c r="F886" s="46" t="n">
        <v>1</v>
      </c>
      <c r="G886" s="47" t="s">
        <v>1680</v>
      </c>
      <c r="H886" s="46" t="n">
        <v>1</v>
      </c>
      <c r="I886" s="49" t="s">
        <v>1678</v>
      </c>
      <c r="J886" s="54" t="s">
        <v>1654</v>
      </c>
      <c r="K886" s="55" t="n">
        <v>37591</v>
      </c>
    </row>
    <row r="887" s="52" customFormat="true" ht="13.2" hidden="false" customHeight="false" outlineLevel="0" collapsed="false">
      <c r="A887" s="1" t="n">
        <v>603</v>
      </c>
      <c r="B887" s="2" t="e">
        <f aca="false">IF(C887=FALSE(),1+B886,B886)</f>
        <v>#REF!</v>
      </c>
      <c r="C887" s="1" t="b">
        <f aca="false">ISNONTEXT(E887)</f>
        <v>0</v>
      </c>
      <c r="D887" s="70" t="s">
        <v>1640</v>
      </c>
      <c r="E887" s="50" t="s">
        <v>1681</v>
      </c>
      <c r="F887" s="46" t="n">
        <v>1</v>
      </c>
      <c r="G887" s="47" t="s">
        <v>1682</v>
      </c>
      <c r="H887" s="46" t="n">
        <v>1</v>
      </c>
      <c r="I887" s="49" t="s">
        <v>1683</v>
      </c>
      <c r="J887" s="54" t="s">
        <v>1553</v>
      </c>
      <c r="K887" s="55" t="n">
        <v>37591</v>
      </c>
    </row>
    <row r="888" s="52" customFormat="true" ht="13.2" hidden="false" customHeight="false" outlineLevel="0" collapsed="false">
      <c r="A888" s="1" t="n">
        <v>604</v>
      </c>
      <c r="B888" s="2" t="e">
        <f aca="false">IF(C888=FALSE(),1+B887,B887)</f>
        <v>#REF!</v>
      </c>
      <c r="C888" s="1" t="b">
        <f aca="false">ISNONTEXT(E888)</f>
        <v>0</v>
      </c>
      <c r="D888" s="70" t="s">
        <v>1640</v>
      </c>
      <c r="E888" s="50" t="s">
        <v>1684</v>
      </c>
      <c r="F888" s="46" t="n">
        <v>1</v>
      </c>
      <c r="G888" s="47" t="s">
        <v>1685</v>
      </c>
      <c r="H888" s="46" t="n">
        <v>1</v>
      </c>
      <c r="I888" s="49" t="s">
        <v>1686</v>
      </c>
      <c r="J888" s="54" t="s">
        <v>1654</v>
      </c>
      <c r="K888" s="55" t="n">
        <v>37591</v>
      </c>
    </row>
    <row r="889" s="52" customFormat="true" ht="13.2" hidden="false" customHeight="false" outlineLevel="0" collapsed="false">
      <c r="A889" s="1" t="n">
        <v>605</v>
      </c>
      <c r="B889" s="2" t="e">
        <f aca="false">IF(C889=FALSE(),1+B888,B888)</f>
        <v>#REF!</v>
      </c>
      <c r="C889" s="1" t="b">
        <f aca="false">ISNONTEXT(E889)</f>
        <v>0</v>
      </c>
      <c r="D889" s="70" t="s">
        <v>1640</v>
      </c>
      <c r="E889" s="50" t="s">
        <v>1687</v>
      </c>
      <c r="F889" s="46" t="n">
        <v>1</v>
      </c>
      <c r="G889" s="47" t="s">
        <v>1688</v>
      </c>
      <c r="H889" s="46" t="n">
        <v>1</v>
      </c>
      <c r="I889" s="49" t="s">
        <v>1686</v>
      </c>
      <c r="J889" s="54" t="s">
        <v>1654</v>
      </c>
      <c r="K889" s="55" t="n">
        <v>37591</v>
      </c>
    </row>
    <row r="890" s="52" customFormat="true" ht="25.35" hidden="false" customHeight="true" outlineLevel="0" collapsed="false">
      <c r="A890" s="1" t="n">
        <v>606</v>
      </c>
      <c r="B890" s="2" t="e">
        <f aca="false">IF(C890=FALSE(),1+B889,B889)</f>
        <v>#REF!</v>
      </c>
      <c r="C890" s="1" t="b">
        <f aca="false">ISNONTEXT(E890)</f>
        <v>0</v>
      </c>
      <c r="D890" s="70" t="s">
        <v>1640</v>
      </c>
      <c r="E890" s="50" t="s">
        <v>1689</v>
      </c>
      <c r="F890" s="46" t="n">
        <v>1</v>
      </c>
      <c r="G890" s="47"/>
      <c r="H890" s="46" t="n">
        <v>1</v>
      </c>
      <c r="I890" s="49" t="s">
        <v>1690</v>
      </c>
      <c r="J890" s="54"/>
      <c r="K890" s="55" t="n">
        <v>37591</v>
      </c>
    </row>
    <row r="891" s="52" customFormat="true" ht="13.2" hidden="false" customHeight="false" outlineLevel="0" collapsed="false">
      <c r="A891" s="1"/>
      <c r="B891" s="2" t="e">
        <f aca="false">IF(C891=FALSE(),1+B890,B890)</f>
        <v>#REF!</v>
      </c>
      <c r="C891" s="1" t="b">
        <f aca="false">ISNONTEXT(E891)</f>
        <v>1</v>
      </c>
      <c r="D891" s="70"/>
      <c r="E891" s="50"/>
      <c r="F891" s="46"/>
      <c r="G891" s="47"/>
      <c r="H891" s="48"/>
      <c r="I891" s="49"/>
      <c r="J891" s="54"/>
      <c r="K891" s="55"/>
    </row>
    <row r="892" s="52" customFormat="true" ht="13.2" hidden="false" customHeight="false" outlineLevel="0" collapsed="false">
      <c r="A892" s="1"/>
      <c r="B892" s="2" t="e">
        <f aca="false">IF(C892=FALSE(),1+B891,B891)</f>
        <v>#REF!</v>
      </c>
      <c r="C892" s="1" t="b">
        <f aca="false">ISNONTEXT(E892)</f>
        <v>1</v>
      </c>
      <c r="D892" s="70"/>
      <c r="E892" s="50"/>
      <c r="F892" s="46"/>
      <c r="G892" s="47"/>
      <c r="H892" s="48"/>
      <c r="I892" s="49"/>
      <c r="J892" s="54"/>
      <c r="K892" s="55"/>
    </row>
    <row r="893" s="52" customFormat="true" ht="15.6" hidden="false" customHeight="false" outlineLevel="0" collapsed="false">
      <c r="A893" s="1"/>
      <c r="B893" s="2" t="e">
        <f aca="false">IF(C893=FALSE(),1+B892,B892)</f>
        <v>#REF!</v>
      </c>
      <c r="C893" s="1" t="b">
        <f aca="false">ISNONTEXT(E893)</f>
        <v>1</v>
      </c>
      <c r="D893" s="70"/>
      <c r="E893" s="50"/>
      <c r="F893" s="46"/>
      <c r="G893" s="47"/>
      <c r="H893" s="48"/>
      <c r="I893" s="78" t="s">
        <v>1691</v>
      </c>
      <c r="J893" s="54"/>
      <c r="K893" s="55"/>
    </row>
    <row r="894" s="52" customFormat="true" ht="13.2" hidden="false" customHeight="false" outlineLevel="0" collapsed="false">
      <c r="A894" s="1"/>
      <c r="B894" s="2" t="e">
        <f aca="false">IF(C894=FALSE(),1+B893,B893)</f>
        <v>#REF!</v>
      </c>
      <c r="C894" s="1" t="b">
        <f aca="false">ISNONTEXT(E894)</f>
        <v>1</v>
      </c>
      <c r="D894" s="70"/>
      <c r="E894" s="50"/>
      <c r="F894" s="46"/>
      <c r="G894" s="47"/>
      <c r="H894" s="48"/>
      <c r="I894" s="49"/>
      <c r="J894" s="54"/>
      <c r="K894" s="55"/>
    </row>
    <row r="895" s="52" customFormat="true" ht="13.2" hidden="false" customHeight="false" outlineLevel="0" collapsed="false">
      <c r="A895" s="1" t="n">
        <v>607</v>
      </c>
      <c r="B895" s="2" t="e">
        <f aca="false">IF(C895=FALSE(),1+B894,B894)</f>
        <v>#REF!</v>
      </c>
      <c r="C895" s="1" t="b">
        <f aca="false">ISNONTEXT(E895)</f>
        <v>0</v>
      </c>
      <c r="D895" s="70" t="s">
        <v>1640</v>
      </c>
      <c r="E895" s="50" t="s">
        <v>1692</v>
      </c>
      <c r="F895" s="46" t="n">
        <v>1</v>
      </c>
      <c r="G895" s="47" t="s">
        <v>1693</v>
      </c>
      <c r="H895" s="46" t="n">
        <v>1</v>
      </c>
      <c r="I895" s="49" t="s">
        <v>1694</v>
      </c>
      <c r="J895" s="54" t="s">
        <v>1695</v>
      </c>
      <c r="K895" s="55" t="n">
        <v>37591</v>
      </c>
    </row>
    <row r="896" s="52" customFormat="true" ht="13.2" hidden="false" customHeight="false" outlineLevel="0" collapsed="false">
      <c r="A896" s="1" t="n">
        <v>608</v>
      </c>
      <c r="B896" s="2" t="e">
        <f aca="false">IF(C896=FALSE(),1+B895,B895)</f>
        <v>#REF!</v>
      </c>
      <c r="C896" s="1" t="b">
        <f aca="false">ISNONTEXT(E896)</f>
        <v>0</v>
      </c>
      <c r="D896" s="70" t="s">
        <v>1640</v>
      </c>
      <c r="E896" s="50" t="s">
        <v>1696</v>
      </c>
      <c r="F896" s="46" t="n">
        <v>1</v>
      </c>
      <c r="G896" s="47" t="s">
        <v>1697</v>
      </c>
      <c r="H896" s="46" t="n">
        <v>1</v>
      </c>
      <c r="I896" s="49" t="s">
        <v>1698</v>
      </c>
      <c r="J896" s="54" t="s">
        <v>1695</v>
      </c>
      <c r="K896" s="55" t="n">
        <v>37591</v>
      </c>
    </row>
    <row r="897" s="52" customFormat="true" ht="13.2" hidden="false" customHeight="false" outlineLevel="0" collapsed="false">
      <c r="A897" s="1"/>
      <c r="B897" s="2" t="e">
        <f aca="false">IF(C897=FALSE(),1+B896,B896)</f>
        <v>#REF!</v>
      </c>
      <c r="C897" s="1" t="b">
        <f aca="false">ISNONTEXT(E897)</f>
        <v>1</v>
      </c>
      <c r="D897" s="70"/>
      <c r="E897" s="50"/>
      <c r="F897" s="46"/>
      <c r="G897" s="47"/>
      <c r="H897" s="48"/>
      <c r="I897" s="49"/>
      <c r="J897" s="54"/>
      <c r="K897" s="55"/>
    </row>
    <row r="898" s="52" customFormat="true" ht="13.2" hidden="false" customHeight="false" outlineLevel="0" collapsed="false">
      <c r="A898" s="1"/>
      <c r="B898" s="2" t="e">
        <f aca="false">IF(C898=FALSE(),1+B897,B897)</f>
        <v>#REF!</v>
      </c>
      <c r="C898" s="1" t="b">
        <f aca="false">ISNONTEXT(E898)</f>
        <v>1</v>
      </c>
      <c r="D898" s="70"/>
      <c r="E898" s="50"/>
      <c r="F898" s="46"/>
      <c r="G898" s="47"/>
      <c r="H898" s="48"/>
      <c r="I898" s="49"/>
      <c r="J898" s="54"/>
      <c r="K898" s="55"/>
    </row>
    <row r="899" s="52" customFormat="true" ht="13.2" hidden="false" customHeight="false" outlineLevel="0" collapsed="false">
      <c r="A899" s="1"/>
      <c r="B899" s="2" t="e">
        <f aca="false">IF(C899=FALSE(),1+B898,B898)</f>
        <v>#REF!</v>
      </c>
      <c r="C899" s="1" t="b">
        <f aca="false">ISNONTEXT(E899)</f>
        <v>1</v>
      </c>
      <c r="D899" s="70"/>
      <c r="E899" s="50"/>
      <c r="F899" s="46"/>
      <c r="G899" s="47"/>
      <c r="H899" s="48"/>
      <c r="I899" s="49"/>
      <c r="J899" s="54"/>
      <c r="K899" s="55"/>
    </row>
    <row r="900" s="52" customFormat="true" ht="31.2" hidden="false" customHeight="false" outlineLevel="0" collapsed="false">
      <c r="A900" s="1"/>
      <c r="B900" s="2" t="e">
        <f aca="false">IF(C900=FALSE(),1+B899,B899)</f>
        <v>#REF!</v>
      </c>
      <c r="C900" s="1" t="b">
        <f aca="false">ISNONTEXT(E900)</f>
        <v>1</v>
      </c>
      <c r="D900" s="70"/>
      <c r="E900" s="50"/>
      <c r="F900" s="46"/>
      <c r="G900" s="47"/>
      <c r="H900" s="48"/>
      <c r="I900" s="78" t="s">
        <v>1699</v>
      </c>
      <c r="J900" s="54"/>
      <c r="K900" s="55"/>
    </row>
    <row r="901" s="52" customFormat="true" ht="13.2" hidden="false" customHeight="false" outlineLevel="0" collapsed="false">
      <c r="A901" s="1"/>
      <c r="B901" s="2" t="e">
        <f aca="false">IF(C901=FALSE(),1+B900,B900)</f>
        <v>#REF!</v>
      </c>
      <c r="C901" s="1" t="b">
        <f aca="false">ISNONTEXT(E901)</f>
        <v>1</v>
      </c>
      <c r="D901" s="70"/>
      <c r="E901" s="50"/>
      <c r="F901" s="46"/>
      <c r="G901" s="47"/>
      <c r="H901" s="48"/>
      <c r="I901" s="49"/>
      <c r="J901" s="54"/>
      <c r="K901" s="55"/>
    </row>
    <row r="902" s="52" customFormat="true" ht="13.2" hidden="false" customHeight="false" outlineLevel="0" collapsed="false">
      <c r="A902" s="1" t="n">
        <v>609</v>
      </c>
      <c r="B902" s="2" t="e">
        <f aca="false">IF(C902=FALSE(),1+B901,B901)</f>
        <v>#REF!</v>
      </c>
      <c r="C902" s="1" t="b">
        <f aca="false">ISNONTEXT(E902)</f>
        <v>0</v>
      </c>
      <c r="D902" s="70" t="s">
        <v>1700</v>
      </c>
      <c r="E902" s="50" t="s">
        <v>1701</v>
      </c>
      <c r="F902" s="46" t="n">
        <v>1</v>
      </c>
      <c r="G902" s="47" t="s">
        <v>1702</v>
      </c>
      <c r="H902" s="46" t="n">
        <v>1</v>
      </c>
      <c r="I902" s="49" t="s">
        <v>1703</v>
      </c>
      <c r="J902" s="54" t="s">
        <v>1553</v>
      </c>
      <c r="K902" s="55" t="n">
        <v>37591</v>
      </c>
    </row>
    <row r="903" s="52" customFormat="true" ht="26.4" hidden="false" customHeight="false" outlineLevel="0" collapsed="false">
      <c r="A903" s="1" t="n">
        <v>610</v>
      </c>
      <c r="B903" s="2" t="e">
        <f aca="false">IF(C903=FALSE(),1+B902,B902)</f>
        <v>#REF!</v>
      </c>
      <c r="C903" s="1" t="b">
        <f aca="false">ISNONTEXT(E903)</f>
        <v>0</v>
      </c>
      <c r="D903" s="70" t="s">
        <v>1700</v>
      </c>
      <c r="E903" s="50" t="s">
        <v>1704</v>
      </c>
      <c r="F903" s="46" t="n">
        <v>1</v>
      </c>
      <c r="G903" s="47" t="s">
        <v>1705</v>
      </c>
      <c r="H903" s="46" t="n">
        <v>1</v>
      </c>
      <c r="I903" s="49" t="s">
        <v>1706</v>
      </c>
      <c r="J903" s="54" t="s">
        <v>1707</v>
      </c>
      <c r="K903" s="55" t="n">
        <v>37591</v>
      </c>
    </row>
    <row r="904" s="52" customFormat="true" ht="13.2" hidden="false" customHeight="false" outlineLevel="0" collapsed="false">
      <c r="A904" s="1" t="n">
        <v>611</v>
      </c>
      <c r="B904" s="2" t="e">
        <f aca="false">IF(C904=FALSE(),1+B903,B903)</f>
        <v>#REF!</v>
      </c>
      <c r="C904" s="1" t="b">
        <f aca="false">ISNONTEXT(E904)</f>
        <v>0</v>
      </c>
      <c r="D904" s="70" t="s">
        <v>1700</v>
      </c>
      <c r="E904" s="50" t="s">
        <v>1708</v>
      </c>
      <c r="F904" s="46" t="n">
        <v>1</v>
      </c>
      <c r="G904" s="47" t="s">
        <v>1709</v>
      </c>
      <c r="H904" s="46" t="n">
        <v>1</v>
      </c>
      <c r="I904" s="49" t="s">
        <v>1710</v>
      </c>
      <c r="J904" s="54" t="s">
        <v>1578</v>
      </c>
      <c r="K904" s="55" t="n">
        <v>37591</v>
      </c>
    </row>
    <row r="905" s="52" customFormat="true" ht="13.2" hidden="false" customHeight="false" outlineLevel="0" collapsed="false">
      <c r="A905" s="1" t="n">
        <v>612</v>
      </c>
      <c r="B905" s="2" t="e">
        <f aca="false">IF(C905=FALSE(),1+B904,B904)</f>
        <v>#REF!</v>
      </c>
      <c r="C905" s="1" t="b">
        <f aca="false">ISNONTEXT(E905)</f>
        <v>0</v>
      </c>
      <c r="D905" s="70" t="s">
        <v>1700</v>
      </c>
      <c r="E905" s="50" t="s">
        <v>1711</v>
      </c>
      <c r="F905" s="46" t="n">
        <v>1</v>
      </c>
      <c r="G905" s="47" t="s">
        <v>1712</v>
      </c>
      <c r="H905" s="46" t="n">
        <v>1</v>
      </c>
      <c r="I905" s="49" t="s">
        <v>1713</v>
      </c>
      <c r="J905" s="54" t="s">
        <v>1707</v>
      </c>
      <c r="K905" s="55" t="n">
        <v>37591</v>
      </c>
    </row>
    <row r="906" s="52" customFormat="true" ht="13.2" hidden="false" customHeight="false" outlineLevel="0" collapsed="false">
      <c r="A906" s="1" t="n">
        <v>613</v>
      </c>
      <c r="B906" s="2" t="e">
        <f aca="false">IF(C906=FALSE(),1+B905,B905)</f>
        <v>#REF!</v>
      </c>
      <c r="C906" s="1" t="b">
        <f aca="false">ISNONTEXT(E906)</f>
        <v>0</v>
      </c>
      <c r="D906" s="70" t="s">
        <v>1700</v>
      </c>
      <c r="E906" s="50" t="s">
        <v>1714</v>
      </c>
      <c r="F906" s="46" t="n">
        <v>1</v>
      </c>
      <c r="G906" s="47" t="s">
        <v>1715</v>
      </c>
      <c r="H906" s="46" t="n">
        <v>1</v>
      </c>
      <c r="I906" s="49" t="s">
        <v>1618</v>
      </c>
      <c r="J906" s="54" t="s">
        <v>1707</v>
      </c>
      <c r="K906" s="55" t="n">
        <v>37591</v>
      </c>
    </row>
    <row r="907" s="52" customFormat="true" ht="13.2" hidden="false" customHeight="false" outlineLevel="0" collapsed="false">
      <c r="A907" s="1" t="n">
        <v>614</v>
      </c>
      <c r="B907" s="2" t="e">
        <f aca="false">IF(C907=FALSE(),1+B906,B906)</f>
        <v>#REF!</v>
      </c>
      <c r="C907" s="1" t="b">
        <f aca="false">ISNONTEXT(E907)</f>
        <v>0</v>
      </c>
      <c r="D907" s="70" t="s">
        <v>1700</v>
      </c>
      <c r="E907" s="50" t="s">
        <v>1716</v>
      </c>
      <c r="F907" s="46" t="n">
        <v>1</v>
      </c>
      <c r="G907" s="47" t="s">
        <v>1717</v>
      </c>
      <c r="H907" s="46" t="n">
        <v>1</v>
      </c>
      <c r="I907" s="49" t="s">
        <v>1718</v>
      </c>
      <c r="J907" s="54" t="s">
        <v>828</v>
      </c>
      <c r="K907" s="55" t="n">
        <v>37591</v>
      </c>
    </row>
    <row r="908" s="52" customFormat="true" ht="13.2" hidden="false" customHeight="false" outlineLevel="0" collapsed="false">
      <c r="A908" s="1"/>
      <c r="B908" s="2" t="e">
        <f aca="false">IF(C908=FALSE(),1+B907,B907)</f>
        <v>#REF!</v>
      </c>
      <c r="C908" s="1" t="b">
        <f aca="false">ISNONTEXT(E908)</f>
        <v>1</v>
      </c>
      <c r="D908" s="70"/>
      <c r="E908" s="50"/>
      <c r="F908" s="46"/>
      <c r="G908" s="47"/>
      <c r="H908" s="46"/>
      <c r="I908" s="49"/>
      <c r="J908" s="54"/>
      <c r="K908" s="55"/>
    </row>
    <row r="909" s="52" customFormat="true" ht="13.2" hidden="false" customHeight="false" outlineLevel="0" collapsed="false">
      <c r="A909" s="1"/>
      <c r="B909" s="2" t="e">
        <f aca="false">IF(C909=FALSE(),1+B908,B908)</f>
        <v>#REF!</v>
      </c>
      <c r="C909" s="1" t="b">
        <f aca="false">ISNONTEXT(E909)</f>
        <v>1</v>
      </c>
      <c r="D909" s="70"/>
      <c r="E909" s="50"/>
      <c r="F909" s="46"/>
      <c r="G909" s="47"/>
      <c r="H909" s="46"/>
      <c r="I909" s="49"/>
      <c r="J909" s="54"/>
      <c r="K909" s="55"/>
    </row>
    <row r="910" s="52" customFormat="true" ht="31.2" hidden="false" customHeight="false" outlineLevel="0" collapsed="false">
      <c r="A910" s="1"/>
      <c r="B910" s="2" t="e">
        <f aca="false">IF(C910=FALSE(),1+B909,B909)</f>
        <v>#REF!</v>
      </c>
      <c r="C910" s="1" t="b">
        <f aca="false">ISNONTEXT(E910)</f>
        <v>1</v>
      </c>
      <c r="D910" s="70"/>
      <c r="E910" s="50"/>
      <c r="F910" s="46"/>
      <c r="G910" s="47"/>
      <c r="H910" s="46"/>
      <c r="I910" s="78" t="s">
        <v>1719</v>
      </c>
      <c r="J910" s="54"/>
      <c r="K910" s="55"/>
    </row>
    <row r="911" s="52" customFormat="true" ht="26.4" hidden="false" customHeight="false" outlineLevel="0" collapsed="false">
      <c r="A911" s="1" t="n">
        <v>615</v>
      </c>
      <c r="B911" s="2" t="e">
        <f aca="false">IF(C911=FALSE(),1+B910,B910)</f>
        <v>#REF!</v>
      </c>
      <c r="C911" s="1" t="b">
        <f aca="false">ISNONTEXT(E911)</f>
        <v>0</v>
      </c>
      <c r="D911" s="70" t="s">
        <v>1700</v>
      </c>
      <c r="E911" s="50" t="s">
        <v>1720</v>
      </c>
      <c r="F911" s="46" t="n">
        <v>1</v>
      </c>
      <c r="G911" s="47" t="s">
        <v>1721</v>
      </c>
      <c r="H911" s="46" t="n">
        <v>1</v>
      </c>
      <c r="I911" s="49" t="s">
        <v>1706</v>
      </c>
      <c r="J911" s="54" t="s">
        <v>1557</v>
      </c>
      <c r="K911" s="55" t="n">
        <v>37591</v>
      </c>
    </row>
    <row r="912" s="52" customFormat="true" ht="13.2" hidden="false" customHeight="false" outlineLevel="0" collapsed="false">
      <c r="A912" s="1" t="n">
        <v>616</v>
      </c>
      <c r="B912" s="2" t="e">
        <f aca="false">IF(C912=FALSE(),1+B911,B911)</f>
        <v>#REF!</v>
      </c>
      <c r="C912" s="1" t="b">
        <f aca="false">ISNONTEXT(E912)</f>
        <v>0</v>
      </c>
      <c r="D912" s="70" t="s">
        <v>1700</v>
      </c>
      <c r="E912" s="50" t="s">
        <v>1722</v>
      </c>
      <c r="F912" s="46" t="n">
        <v>1</v>
      </c>
      <c r="G912" s="47" t="s">
        <v>1723</v>
      </c>
      <c r="H912" s="46" t="n">
        <v>1</v>
      </c>
      <c r="I912" s="49" t="s">
        <v>1710</v>
      </c>
      <c r="J912" s="54" t="s">
        <v>1578</v>
      </c>
      <c r="K912" s="55" t="n">
        <v>37591</v>
      </c>
    </row>
    <row r="913" s="52" customFormat="true" ht="13.2" hidden="false" customHeight="false" outlineLevel="0" collapsed="false">
      <c r="A913" s="1" t="n">
        <v>617</v>
      </c>
      <c r="B913" s="2" t="e">
        <f aca="false">IF(C913=FALSE(),1+B912,B912)</f>
        <v>#REF!</v>
      </c>
      <c r="C913" s="1" t="b">
        <f aca="false">ISNONTEXT(E913)</f>
        <v>0</v>
      </c>
      <c r="D913" s="70" t="s">
        <v>1700</v>
      </c>
      <c r="E913" s="50" t="s">
        <v>1724</v>
      </c>
      <c r="F913" s="46" t="n">
        <v>1</v>
      </c>
      <c r="G913" s="47" t="s">
        <v>1725</v>
      </c>
      <c r="H913" s="46" t="n">
        <v>1</v>
      </c>
      <c r="I913" s="49" t="s">
        <v>1703</v>
      </c>
      <c r="J913" s="54" t="s">
        <v>1557</v>
      </c>
      <c r="K913" s="55" t="n">
        <v>37591</v>
      </c>
    </row>
    <row r="914" s="52" customFormat="true" ht="13.2" hidden="false" customHeight="false" outlineLevel="0" collapsed="false">
      <c r="A914" s="1" t="n">
        <v>618</v>
      </c>
      <c r="B914" s="2" t="e">
        <f aca="false">IF(C914=FALSE(),1+B913,B913)</f>
        <v>#REF!</v>
      </c>
      <c r="C914" s="1" t="b">
        <f aca="false">ISNONTEXT(E914)</f>
        <v>0</v>
      </c>
      <c r="D914" s="70" t="s">
        <v>1700</v>
      </c>
      <c r="E914" s="50" t="s">
        <v>1726</v>
      </c>
      <c r="F914" s="46" t="n">
        <v>1</v>
      </c>
      <c r="G914" s="47" t="s">
        <v>1727</v>
      </c>
      <c r="H914" s="46" t="n">
        <v>1</v>
      </c>
      <c r="I914" s="49" t="s">
        <v>1713</v>
      </c>
      <c r="J914" s="54" t="s">
        <v>1557</v>
      </c>
      <c r="K914" s="55" t="n">
        <v>37591</v>
      </c>
    </row>
    <row r="915" s="52" customFormat="true" ht="13.2" hidden="false" customHeight="false" outlineLevel="0" collapsed="false">
      <c r="A915" s="1" t="n">
        <v>619</v>
      </c>
      <c r="B915" s="2" t="e">
        <f aca="false">IF(C915=FALSE(),1+B914,B914)</f>
        <v>#REF!</v>
      </c>
      <c r="C915" s="1" t="b">
        <f aca="false">ISNONTEXT(E915)</f>
        <v>0</v>
      </c>
      <c r="D915" s="70" t="s">
        <v>1700</v>
      </c>
      <c r="E915" s="50" t="s">
        <v>1728</v>
      </c>
      <c r="F915" s="46" t="n">
        <v>1</v>
      </c>
      <c r="G915" s="47" t="s">
        <v>1729</v>
      </c>
      <c r="H915" s="46" t="n">
        <v>1</v>
      </c>
      <c r="I915" s="49" t="s">
        <v>1618</v>
      </c>
      <c r="J915" s="54" t="s">
        <v>1557</v>
      </c>
      <c r="K915" s="55" t="n">
        <v>37591</v>
      </c>
    </row>
    <row r="916" s="52" customFormat="true" ht="13.2" hidden="false" customHeight="false" outlineLevel="0" collapsed="false">
      <c r="A916" s="1" t="n">
        <v>620</v>
      </c>
      <c r="B916" s="2" t="e">
        <f aca="false">IF(C916=FALSE(),1+B915,B915)</f>
        <v>#REF!</v>
      </c>
      <c r="C916" s="1" t="b">
        <f aca="false">ISNONTEXT(E916)</f>
        <v>0</v>
      </c>
      <c r="D916" s="70" t="s">
        <v>1700</v>
      </c>
      <c r="E916" s="50" t="s">
        <v>1730</v>
      </c>
      <c r="F916" s="46" t="n">
        <v>1</v>
      </c>
      <c r="G916" s="47" t="s">
        <v>1731</v>
      </c>
      <c r="H916" s="46" t="n">
        <v>1</v>
      </c>
      <c r="I916" s="49" t="s">
        <v>1732</v>
      </c>
      <c r="J916" s="54" t="s">
        <v>1557</v>
      </c>
      <c r="K916" s="55" t="n">
        <v>37591</v>
      </c>
    </row>
    <row r="917" s="52" customFormat="true" ht="13.2" hidden="false" customHeight="false" outlineLevel="0" collapsed="false">
      <c r="A917" s="1"/>
      <c r="B917" s="2" t="e">
        <f aca="false">IF(C917=FALSE(),1+B916,B916)</f>
        <v>#REF!</v>
      </c>
      <c r="C917" s="1" t="b">
        <f aca="false">ISNONTEXT(E917)</f>
        <v>1</v>
      </c>
      <c r="D917" s="70"/>
      <c r="E917" s="50"/>
      <c r="F917" s="46"/>
      <c r="G917" s="47"/>
      <c r="H917" s="48"/>
      <c r="I917" s="49"/>
      <c r="J917" s="54"/>
      <c r="K917" s="55"/>
    </row>
    <row r="918" s="52" customFormat="true" ht="13.2" hidden="false" customHeight="false" outlineLevel="0" collapsed="false">
      <c r="A918" s="1"/>
      <c r="B918" s="2" t="e">
        <f aca="false">IF(C918=FALSE(),1+B917,B917)</f>
        <v>#REF!</v>
      </c>
      <c r="C918" s="1" t="b">
        <f aca="false">ISNONTEXT(E918)</f>
        <v>1</v>
      </c>
      <c r="D918" s="70"/>
      <c r="E918" s="50"/>
      <c r="F918" s="46"/>
      <c r="G918" s="47"/>
      <c r="H918" s="48"/>
      <c r="I918" s="49"/>
      <c r="J918" s="54"/>
      <c r="K918" s="55"/>
    </row>
    <row r="919" s="52" customFormat="true" ht="13.2" hidden="false" customHeight="false" outlineLevel="0" collapsed="false">
      <c r="A919" s="1"/>
      <c r="B919" s="2" t="e">
        <f aca="false">IF(C919=FALSE(),1+B918,B918)</f>
        <v>#REF!</v>
      </c>
      <c r="C919" s="1" t="b">
        <f aca="false">ISNONTEXT(E919)</f>
        <v>1</v>
      </c>
      <c r="D919" s="70"/>
      <c r="E919" s="50"/>
      <c r="F919" s="46"/>
      <c r="G919" s="47"/>
      <c r="H919" s="48"/>
      <c r="I919" s="49"/>
      <c r="J919" s="54"/>
      <c r="K919" s="55"/>
    </row>
    <row r="920" s="52" customFormat="true" ht="13.2" hidden="false" customHeight="false" outlineLevel="0" collapsed="false">
      <c r="A920" s="1"/>
      <c r="B920" s="2" t="e">
        <f aca="false">IF(C920=FALSE(),1+B919,B919)</f>
        <v>#REF!</v>
      </c>
      <c r="C920" s="1" t="b">
        <f aca="false">ISNONTEXT(E920)</f>
        <v>1</v>
      </c>
      <c r="D920" s="70"/>
      <c r="E920" s="50"/>
      <c r="F920" s="46"/>
      <c r="G920" s="47"/>
      <c r="H920" s="48"/>
      <c r="I920" s="49"/>
      <c r="J920" s="54"/>
      <c r="K920" s="55"/>
    </row>
    <row r="921" s="52" customFormat="true" ht="13.2" hidden="false" customHeight="false" outlineLevel="0" collapsed="false">
      <c r="A921" s="1"/>
      <c r="B921" s="2" t="e">
        <f aca="false">IF(C921=FALSE(),1+B920,B920)</f>
        <v>#REF!</v>
      </c>
      <c r="C921" s="1" t="b">
        <f aca="false">ISNONTEXT(E921)</f>
        <v>1</v>
      </c>
      <c r="D921" s="70"/>
      <c r="E921" s="50"/>
      <c r="F921" s="46"/>
      <c r="G921" s="47"/>
      <c r="H921" s="48"/>
      <c r="I921" s="49"/>
      <c r="J921" s="54"/>
      <c r="K921" s="55"/>
    </row>
    <row r="922" s="52" customFormat="true" ht="26.4" hidden="false" customHeight="false" outlineLevel="0" collapsed="false">
      <c r="A922" s="1"/>
      <c r="B922" s="2" t="e">
        <f aca="false">IF(C922=FALSE(),1+B921,B921)</f>
        <v>#REF!</v>
      </c>
      <c r="C922" s="1" t="b">
        <f aca="false">ISNONTEXT(E922)</f>
        <v>1</v>
      </c>
      <c r="D922" s="70"/>
      <c r="E922" s="50"/>
      <c r="F922" s="46"/>
      <c r="G922" s="47"/>
      <c r="H922" s="48"/>
      <c r="I922" s="80" t="s">
        <v>1733</v>
      </c>
      <c r="J922" s="54"/>
      <c r="K922" s="55"/>
    </row>
    <row r="923" s="52" customFormat="true" ht="13.2" hidden="false" customHeight="false" outlineLevel="0" collapsed="false">
      <c r="A923" s="1"/>
      <c r="B923" s="2" t="e">
        <f aca="false">IF(C923=FALSE(),1+B922,B922)</f>
        <v>#REF!</v>
      </c>
      <c r="C923" s="1" t="b">
        <f aca="false">ISNONTEXT(E923)</f>
        <v>1</v>
      </c>
      <c r="D923" s="70"/>
      <c r="E923" s="50"/>
      <c r="F923" s="46"/>
      <c r="G923" s="47"/>
      <c r="H923" s="48"/>
      <c r="I923" s="49"/>
      <c r="J923" s="54"/>
      <c r="K923" s="55"/>
    </row>
    <row r="924" s="52" customFormat="true" ht="25.35" hidden="false" customHeight="true" outlineLevel="0" collapsed="false">
      <c r="A924" s="1" t="n">
        <v>621</v>
      </c>
      <c r="B924" s="2" t="e">
        <f aca="false">IF(C924=FALSE(),1+B923,B923)</f>
        <v>#REF!</v>
      </c>
      <c r="C924" s="1" t="b">
        <f aca="false">ISNONTEXT(E924)</f>
        <v>0</v>
      </c>
      <c r="D924" s="70" t="s">
        <v>1700</v>
      </c>
      <c r="E924" s="50" t="s">
        <v>1734</v>
      </c>
      <c r="F924" s="46" t="n">
        <v>1</v>
      </c>
      <c r="G924" s="47"/>
      <c r="H924" s="48"/>
      <c r="I924" s="49" t="s">
        <v>1735</v>
      </c>
      <c r="J924" s="54"/>
      <c r="K924" s="55" t="n">
        <v>37591</v>
      </c>
    </row>
    <row r="925" s="52" customFormat="true" ht="26.4" hidden="false" customHeight="false" outlineLevel="0" collapsed="false">
      <c r="A925" s="1" t="n">
        <v>622</v>
      </c>
      <c r="B925" s="2" t="e">
        <f aca="false">IF(C925=FALSE(),1+B924,B924)</f>
        <v>#REF!</v>
      </c>
      <c r="C925" s="1" t="b">
        <f aca="false">ISNONTEXT(E925)</f>
        <v>0</v>
      </c>
      <c r="D925" s="70" t="s">
        <v>1700</v>
      </c>
      <c r="E925" s="50" t="s">
        <v>1736</v>
      </c>
      <c r="F925" s="46" t="n">
        <v>1</v>
      </c>
      <c r="G925" s="47"/>
      <c r="H925" s="48"/>
      <c r="I925" s="49" t="s">
        <v>1737</v>
      </c>
      <c r="J925" s="54"/>
      <c r="K925" s="55" t="n">
        <v>37591</v>
      </c>
    </row>
    <row r="926" s="2" customFormat="true" ht="13.2" hidden="false" customHeight="false" outlineLevel="0" collapsed="false">
      <c r="A926" s="1"/>
      <c r="B926" s="2" t="e">
        <f aca="false">IF(C926=FALSE(),1+B925,B925)</f>
        <v>#REF!</v>
      </c>
      <c r="C926" s="1" t="b">
        <f aca="false">ISNONTEXT(E926)</f>
        <v>1</v>
      </c>
      <c r="D926" s="27"/>
      <c r="E926" s="59"/>
      <c r="F926" s="60"/>
      <c r="G926" s="66"/>
      <c r="H926" s="67"/>
      <c r="I926" s="28"/>
      <c r="J926" s="29"/>
      <c r="K926" s="7"/>
    </row>
    <row r="927" s="2" customFormat="true" ht="13.2" hidden="false" customHeight="false" outlineLevel="0" collapsed="false">
      <c r="A927" s="1"/>
      <c r="B927" s="2" t="e">
        <f aca="false">IF(C927=FALSE(),1+B926,B926)</f>
        <v>#REF!</v>
      </c>
      <c r="C927" s="1" t="b">
        <f aca="false">ISNONTEXT(E927)</f>
        <v>1</v>
      </c>
      <c r="D927" s="27"/>
      <c r="E927" s="3"/>
      <c r="F927" s="4"/>
      <c r="G927" s="59"/>
      <c r="H927" s="60"/>
      <c r="I927" s="28"/>
      <c r="J927" s="29"/>
      <c r="K927" s="7"/>
    </row>
    <row r="928" s="2" customFormat="true" ht="15.6" hidden="false" customHeight="false" outlineLevel="0" collapsed="false">
      <c r="A928" s="1"/>
      <c r="B928" s="2" t="e">
        <f aca="false">IF(C928=FALSE(),1+B927,B927)</f>
        <v>#REF!</v>
      </c>
      <c r="C928" s="1" t="b">
        <f aca="false">ISNONTEXT(E928)</f>
        <v>1</v>
      </c>
      <c r="D928" s="27"/>
      <c r="E928" s="3"/>
      <c r="F928" s="4"/>
      <c r="G928" s="59"/>
      <c r="H928" s="60"/>
      <c r="I928" s="105" t="s">
        <v>1738</v>
      </c>
      <c r="J928" s="29"/>
      <c r="K928" s="7"/>
    </row>
    <row r="929" s="2" customFormat="true" ht="13.2" hidden="false" customHeight="false" outlineLevel="0" collapsed="false">
      <c r="A929" s="1"/>
      <c r="B929" s="2" t="e">
        <f aca="false">IF(C929=FALSE(),1+B928,B928)</f>
        <v>#REF!</v>
      </c>
      <c r="C929" s="1" t="b">
        <f aca="false">ISNONTEXT(E929)</f>
        <v>1</v>
      </c>
      <c r="D929" s="27"/>
      <c r="E929" s="3"/>
      <c r="F929" s="4"/>
      <c r="G929" s="59"/>
      <c r="H929" s="60"/>
      <c r="I929" s="28"/>
      <c r="J929" s="29"/>
      <c r="K929" s="7"/>
    </row>
    <row r="930" s="2" customFormat="true" ht="13.2" hidden="false" customHeight="false" outlineLevel="0" collapsed="false">
      <c r="A930" s="1"/>
      <c r="B930" s="2" t="e">
        <f aca="false">IF(C930=FALSE(),1+B929,B929)</f>
        <v>#REF!</v>
      </c>
      <c r="C930" s="1" t="b">
        <f aca="false">ISNONTEXT(E930)</f>
        <v>1</v>
      </c>
      <c r="D930" s="70"/>
      <c r="E930" s="59"/>
      <c r="F930" s="60"/>
      <c r="G930" s="59"/>
      <c r="H930" s="60"/>
      <c r="I930" s="28"/>
      <c r="J930" s="29"/>
      <c r="K930" s="7"/>
    </row>
    <row r="931" s="2" customFormat="true" ht="13.2" hidden="false" customHeight="false" outlineLevel="0" collapsed="false">
      <c r="A931" s="1"/>
      <c r="B931" s="2" t="e">
        <f aca="false">IF(C931=FALSE(),1+B930,B930)</f>
        <v>#REF!</v>
      </c>
      <c r="C931" s="1" t="b">
        <f aca="false">ISNONTEXT(E931)</f>
        <v>1</v>
      </c>
      <c r="D931" s="70"/>
      <c r="E931" s="59"/>
      <c r="F931" s="60"/>
      <c r="G931" s="59"/>
      <c r="H931" s="60"/>
      <c r="I931" s="28"/>
      <c r="J931" s="29"/>
      <c r="K931" s="7"/>
    </row>
    <row r="932" s="2" customFormat="true" ht="13.2" hidden="false" customHeight="false" outlineLevel="0" collapsed="false">
      <c r="A932" s="1" t="n">
        <v>623</v>
      </c>
      <c r="B932" s="2" t="e">
        <f aca="false">IF(C932=FALSE(),1+B931,B931)</f>
        <v>#REF!</v>
      </c>
      <c r="C932" s="1" t="b">
        <f aca="false">ISNONTEXT(E932)</f>
        <v>0</v>
      </c>
      <c r="D932" s="70" t="s">
        <v>1700</v>
      </c>
      <c r="E932" s="59" t="s">
        <v>1739</v>
      </c>
      <c r="F932" s="46" t="n">
        <v>1</v>
      </c>
      <c r="G932" s="59" t="s">
        <v>1740</v>
      </c>
      <c r="H932" s="46" t="n">
        <v>1</v>
      </c>
      <c r="I932" s="86" t="s">
        <v>1741</v>
      </c>
      <c r="J932" s="29" t="s">
        <v>1742</v>
      </c>
      <c r="K932" s="55" t="n">
        <v>37469</v>
      </c>
    </row>
    <row r="933" s="2" customFormat="true" ht="13.2" hidden="false" customHeight="false" outlineLevel="0" collapsed="false">
      <c r="A933" s="1" t="n">
        <v>624</v>
      </c>
      <c r="B933" s="2" t="e">
        <f aca="false">IF(C933=FALSE(),1+B932,B932)</f>
        <v>#REF!</v>
      </c>
      <c r="C933" s="1" t="b">
        <f aca="false">ISNONTEXT(E933)</f>
        <v>0</v>
      </c>
      <c r="D933" s="70" t="s">
        <v>1700</v>
      </c>
      <c r="E933" s="59" t="s">
        <v>1743</v>
      </c>
      <c r="F933" s="46" t="n">
        <v>1</v>
      </c>
      <c r="G933" s="59" t="s">
        <v>1744</v>
      </c>
      <c r="H933" s="46" t="n">
        <v>1</v>
      </c>
      <c r="I933" s="86" t="s">
        <v>1745</v>
      </c>
      <c r="J933" s="29" t="s">
        <v>341</v>
      </c>
      <c r="K933" s="55" t="n">
        <v>37469</v>
      </c>
    </row>
    <row r="934" s="2" customFormat="true" ht="13.2" hidden="false" customHeight="false" outlineLevel="0" collapsed="false">
      <c r="A934" s="1" t="n">
        <v>625</v>
      </c>
      <c r="B934" s="2" t="e">
        <f aca="false">IF(C934=FALSE(),1+B933,B933)</f>
        <v>#REF!</v>
      </c>
      <c r="C934" s="1" t="b">
        <f aca="false">ISNONTEXT(E934)</f>
        <v>0</v>
      </c>
      <c r="D934" s="70" t="s">
        <v>1700</v>
      </c>
      <c r="E934" s="59" t="s">
        <v>1746</v>
      </c>
      <c r="F934" s="46" t="n">
        <v>1</v>
      </c>
      <c r="G934" s="59" t="s">
        <v>1747</v>
      </c>
      <c r="H934" s="46" t="n">
        <v>1</v>
      </c>
      <c r="I934" s="86" t="s">
        <v>1748</v>
      </c>
      <c r="J934" s="29" t="s">
        <v>341</v>
      </c>
      <c r="K934" s="55" t="n">
        <v>37469</v>
      </c>
    </row>
    <row r="935" s="2" customFormat="true" ht="13.2" hidden="false" customHeight="false" outlineLevel="0" collapsed="false">
      <c r="A935" s="1" t="n">
        <v>626</v>
      </c>
      <c r="B935" s="2" t="e">
        <f aca="false">IF(C935=FALSE(),1+B934,B934)</f>
        <v>#REF!</v>
      </c>
      <c r="C935" s="1" t="b">
        <f aca="false">ISNONTEXT(E935)</f>
        <v>0</v>
      </c>
      <c r="D935" s="70" t="s">
        <v>1700</v>
      </c>
      <c r="E935" s="59" t="s">
        <v>1749</v>
      </c>
      <c r="F935" s="46" t="n">
        <v>1</v>
      </c>
      <c r="G935" s="59" t="s">
        <v>1750</v>
      </c>
      <c r="H935" s="46" t="n">
        <v>1</v>
      </c>
      <c r="I935" s="86" t="s">
        <v>1751</v>
      </c>
      <c r="J935" s="29" t="s">
        <v>1752</v>
      </c>
      <c r="K935" s="55" t="n">
        <v>37469</v>
      </c>
    </row>
    <row r="936" s="2" customFormat="true" ht="13.2" hidden="false" customHeight="false" outlineLevel="0" collapsed="false">
      <c r="A936" s="1" t="n">
        <v>627</v>
      </c>
      <c r="B936" s="2" t="e">
        <f aca="false">IF(C936=FALSE(),1+B935,B935)</f>
        <v>#REF!</v>
      </c>
      <c r="C936" s="1" t="b">
        <f aca="false">ISNONTEXT(E936)</f>
        <v>0</v>
      </c>
      <c r="D936" s="70" t="s">
        <v>1700</v>
      </c>
      <c r="E936" s="59" t="s">
        <v>1753</v>
      </c>
      <c r="F936" s="46" t="n">
        <v>1</v>
      </c>
      <c r="G936" s="59" t="s">
        <v>1754</v>
      </c>
      <c r="H936" s="46" t="n">
        <v>1</v>
      </c>
      <c r="I936" s="86" t="s">
        <v>1755</v>
      </c>
      <c r="J936" s="29" t="s">
        <v>1752</v>
      </c>
      <c r="K936" s="55" t="n">
        <v>37469</v>
      </c>
    </row>
    <row r="937" s="2" customFormat="true" ht="13.2" hidden="false" customHeight="false" outlineLevel="0" collapsed="false">
      <c r="A937" s="1" t="n">
        <v>628</v>
      </c>
      <c r="B937" s="2" t="e">
        <f aca="false">IF(C937=FALSE(),1+B936,B936)</f>
        <v>#REF!</v>
      </c>
      <c r="C937" s="1" t="b">
        <f aca="false">ISNONTEXT(E937)</f>
        <v>0</v>
      </c>
      <c r="D937" s="70" t="s">
        <v>1700</v>
      </c>
      <c r="E937" s="59" t="s">
        <v>1756</v>
      </c>
      <c r="F937" s="46" t="n">
        <v>1</v>
      </c>
      <c r="G937" s="59" t="s">
        <v>1757</v>
      </c>
      <c r="H937" s="46" t="n">
        <v>1</v>
      </c>
      <c r="I937" s="86" t="s">
        <v>1758</v>
      </c>
      <c r="J937" s="29" t="s">
        <v>1759</v>
      </c>
      <c r="K937" s="55" t="n">
        <v>37469</v>
      </c>
    </row>
    <row r="938" s="2" customFormat="true" ht="13.2" hidden="false" customHeight="false" outlineLevel="0" collapsed="false">
      <c r="A938" s="1" t="n">
        <v>629</v>
      </c>
      <c r="B938" s="2" t="e">
        <f aca="false">IF(C938=FALSE(),1+B937,B937)</f>
        <v>#REF!</v>
      </c>
      <c r="C938" s="1" t="b">
        <f aca="false">ISNONTEXT(E938)</f>
        <v>0</v>
      </c>
      <c r="D938" s="70" t="s">
        <v>1700</v>
      </c>
      <c r="E938" s="59" t="s">
        <v>1760</v>
      </c>
      <c r="F938" s="46" t="n">
        <v>1</v>
      </c>
      <c r="G938" s="59" t="s">
        <v>1761</v>
      </c>
      <c r="H938" s="46" t="n">
        <v>1</v>
      </c>
      <c r="I938" s="86" t="s">
        <v>1758</v>
      </c>
      <c r="J938" s="29" t="s">
        <v>1112</v>
      </c>
      <c r="K938" s="55" t="n">
        <v>37469</v>
      </c>
    </row>
    <row r="939" s="2" customFormat="true" ht="26.4" hidden="false" customHeight="false" outlineLevel="0" collapsed="false">
      <c r="A939" s="1" t="n">
        <v>630</v>
      </c>
      <c r="B939" s="2" t="e">
        <f aca="false">IF(C939=FALSE(),1+B938,B938)</f>
        <v>#REF!</v>
      </c>
      <c r="C939" s="1" t="b">
        <f aca="false">ISNONTEXT(E939)</f>
        <v>0</v>
      </c>
      <c r="D939" s="70" t="s">
        <v>1700</v>
      </c>
      <c r="E939" s="59" t="s">
        <v>1762</v>
      </c>
      <c r="F939" s="46" t="n">
        <v>1</v>
      </c>
      <c r="G939" s="59" t="s">
        <v>1763</v>
      </c>
      <c r="H939" s="46" t="n">
        <v>1</v>
      </c>
      <c r="I939" s="86" t="s">
        <v>1764</v>
      </c>
      <c r="J939" s="29" t="s">
        <v>828</v>
      </c>
      <c r="K939" s="55" t="n">
        <v>37469</v>
      </c>
    </row>
    <row r="940" s="2" customFormat="true" ht="39.6" hidden="false" customHeight="false" outlineLevel="0" collapsed="false">
      <c r="A940" s="1" t="n">
        <v>631</v>
      </c>
      <c r="B940" s="2" t="e">
        <f aca="false">IF(C940=FALSE(),1+B939,B939)</f>
        <v>#REF!</v>
      </c>
      <c r="C940" s="1" t="b">
        <f aca="false">ISNONTEXT(E940)</f>
        <v>0</v>
      </c>
      <c r="D940" s="70" t="s">
        <v>1700</v>
      </c>
      <c r="E940" s="59" t="s">
        <v>1765</v>
      </c>
      <c r="F940" s="46" t="n">
        <v>1</v>
      </c>
      <c r="G940" s="59" t="s">
        <v>1766</v>
      </c>
      <c r="H940" s="46" t="n">
        <v>1</v>
      </c>
      <c r="I940" s="86" t="s">
        <v>1767</v>
      </c>
      <c r="J940" s="29" t="s">
        <v>828</v>
      </c>
      <c r="K940" s="55" t="n">
        <v>37469</v>
      </c>
    </row>
    <row r="941" s="2" customFormat="true" ht="13.2" hidden="false" customHeight="false" outlineLevel="0" collapsed="false">
      <c r="A941" s="1" t="n">
        <v>632</v>
      </c>
      <c r="B941" s="2" t="e">
        <f aca="false">IF(C941=FALSE(),1+B940,B940)</f>
        <v>#REF!</v>
      </c>
      <c r="C941" s="1" t="b">
        <f aca="false">ISNONTEXT(E941)</f>
        <v>0</v>
      </c>
      <c r="D941" s="70" t="s">
        <v>1700</v>
      </c>
      <c r="E941" s="59" t="s">
        <v>1768</v>
      </c>
      <c r="F941" s="46" t="n">
        <v>1</v>
      </c>
      <c r="G941" s="59" t="s">
        <v>1769</v>
      </c>
      <c r="H941" s="46" t="n">
        <v>1</v>
      </c>
      <c r="I941" s="85" t="s">
        <v>1770</v>
      </c>
      <c r="J941" s="29" t="s">
        <v>828</v>
      </c>
      <c r="K941" s="55" t="n">
        <v>37469</v>
      </c>
    </row>
    <row r="942" s="2" customFormat="true" ht="13.2" hidden="false" customHeight="false" outlineLevel="0" collapsed="false">
      <c r="A942" s="1" t="n">
        <v>633</v>
      </c>
      <c r="B942" s="2" t="e">
        <f aca="false">IF(C942=FALSE(),1+B941,B941)</f>
        <v>#REF!</v>
      </c>
      <c r="C942" s="1" t="b">
        <f aca="false">ISNONTEXT(E942)</f>
        <v>0</v>
      </c>
      <c r="D942" s="70" t="s">
        <v>1700</v>
      </c>
      <c r="E942" s="59" t="s">
        <v>1771</v>
      </c>
      <c r="F942" s="46" t="n">
        <v>1</v>
      </c>
      <c r="G942" s="59" t="s">
        <v>1772</v>
      </c>
      <c r="H942" s="46" t="n">
        <v>1</v>
      </c>
      <c r="I942" s="85" t="s">
        <v>1773</v>
      </c>
      <c r="J942" s="29" t="s">
        <v>828</v>
      </c>
      <c r="K942" s="55" t="n">
        <v>37469</v>
      </c>
    </row>
    <row r="943" s="2" customFormat="true" ht="13.2" hidden="false" customHeight="false" outlineLevel="0" collapsed="false">
      <c r="A943" s="1" t="n">
        <v>634</v>
      </c>
      <c r="B943" s="2" t="e">
        <f aca="false">IF(C943=FALSE(),1+B942,B942)</f>
        <v>#REF!</v>
      </c>
      <c r="C943" s="1" t="b">
        <f aca="false">ISNONTEXT(E943)</f>
        <v>0</v>
      </c>
      <c r="D943" s="70" t="s">
        <v>1700</v>
      </c>
      <c r="E943" s="59" t="s">
        <v>1774</v>
      </c>
      <c r="F943" s="46" t="n">
        <v>1</v>
      </c>
      <c r="G943" s="59" t="s">
        <v>1775</v>
      </c>
      <c r="H943" s="46" t="n">
        <v>1</v>
      </c>
      <c r="I943" s="85" t="s">
        <v>1776</v>
      </c>
      <c r="J943" s="29" t="s">
        <v>828</v>
      </c>
      <c r="K943" s="55" t="n">
        <v>37469</v>
      </c>
    </row>
    <row r="944" s="2" customFormat="true" ht="25.35" hidden="false" customHeight="true" outlineLevel="0" collapsed="false">
      <c r="A944" s="1" t="n">
        <v>635</v>
      </c>
      <c r="B944" s="2" t="e">
        <f aca="false">IF(C944=FALSE(),1+B943,B943)</f>
        <v>#REF!</v>
      </c>
      <c r="C944" s="1" t="b">
        <f aca="false">ISNONTEXT(E944)</f>
        <v>0</v>
      </c>
      <c r="D944" s="70" t="s">
        <v>1700</v>
      </c>
      <c r="E944" s="59" t="s">
        <v>1777</v>
      </c>
      <c r="F944" s="46" t="n">
        <v>1</v>
      </c>
      <c r="G944" s="59" t="s">
        <v>1778</v>
      </c>
      <c r="H944" s="46" t="n">
        <v>1</v>
      </c>
      <c r="I944" s="117" t="s">
        <v>1779</v>
      </c>
      <c r="J944" s="29" t="s">
        <v>289</v>
      </c>
      <c r="K944" s="55" t="n">
        <v>37469</v>
      </c>
    </row>
    <row r="945" s="2" customFormat="true" ht="13.2" hidden="false" customHeight="false" outlineLevel="0" collapsed="false">
      <c r="A945" s="1" t="n">
        <v>636</v>
      </c>
      <c r="B945" s="2" t="e">
        <f aca="false">IF(C945=FALSE(),1+B944,B944)</f>
        <v>#REF!</v>
      </c>
      <c r="C945" s="1" t="b">
        <f aca="false">ISNONTEXT(E945)</f>
        <v>0</v>
      </c>
      <c r="D945" s="70" t="s">
        <v>1700</v>
      </c>
      <c r="E945" s="59" t="s">
        <v>1780</v>
      </c>
      <c r="F945" s="46" t="n">
        <v>1</v>
      </c>
      <c r="G945" s="59" t="s">
        <v>1781</v>
      </c>
      <c r="H945" s="46" t="n">
        <v>1</v>
      </c>
      <c r="I945" s="85" t="s">
        <v>1782</v>
      </c>
      <c r="J945" s="29" t="s">
        <v>1540</v>
      </c>
      <c r="K945" s="55" t="n">
        <v>37469</v>
      </c>
    </row>
    <row r="946" s="2" customFormat="true" ht="13.2" hidden="false" customHeight="false" outlineLevel="0" collapsed="false">
      <c r="A946" s="1" t="n">
        <v>637</v>
      </c>
      <c r="B946" s="2" t="e">
        <f aca="false">IF(C946=FALSE(),1+B945,B945)</f>
        <v>#REF!</v>
      </c>
      <c r="C946" s="1" t="b">
        <f aca="false">ISNONTEXT(E946)</f>
        <v>0</v>
      </c>
      <c r="D946" s="70" t="s">
        <v>1700</v>
      </c>
      <c r="E946" s="59" t="s">
        <v>1783</v>
      </c>
      <c r="F946" s="46" t="n">
        <v>1</v>
      </c>
      <c r="G946" s="59" t="s">
        <v>1784</v>
      </c>
      <c r="H946" s="46" t="n">
        <v>1</v>
      </c>
      <c r="I946" s="85" t="s">
        <v>1785</v>
      </c>
      <c r="J946" s="29" t="s">
        <v>289</v>
      </c>
      <c r="K946" s="55" t="n">
        <v>37469</v>
      </c>
    </row>
    <row r="947" s="2" customFormat="true" ht="26.4" hidden="false" customHeight="false" outlineLevel="0" collapsed="false">
      <c r="A947" s="1" t="n">
        <v>638</v>
      </c>
      <c r="B947" s="2" t="e">
        <f aca="false">IF(C947=FALSE(),1+B946,B946)</f>
        <v>#REF!</v>
      </c>
      <c r="C947" s="1" t="b">
        <f aca="false">ISNONTEXT(E947)</f>
        <v>0</v>
      </c>
      <c r="D947" s="70" t="s">
        <v>1700</v>
      </c>
      <c r="E947" s="59" t="s">
        <v>1786</v>
      </c>
      <c r="F947" s="46" t="n">
        <v>1</v>
      </c>
      <c r="G947" s="59" t="s">
        <v>1787</v>
      </c>
      <c r="H947" s="46" t="n">
        <v>1</v>
      </c>
      <c r="I947" s="86" t="s">
        <v>1788</v>
      </c>
      <c r="J947" s="29" t="s">
        <v>1742</v>
      </c>
      <c r="K947" s="55" t="n">
        <v>37469</v>
      </c>
    </row>
    <row r="948" s="2" customFormat="true" ht="13.2" hidden="false" customHeight="false" outlineLevel="0" collapsed="false">
      <c r="A948" s="1"/>
      <c r="B948" s="2" t="e">
        <f aca="false">IF(C948=FALSE(),1+B947,B947)</f>
        <v>#REF!</v>
      </c>
      <c r="C948" s="1" t="b">
        <f aca="false">ISNONTEXT(E948)</f>
        <v>1</v>
      </c>
      <c r="D948" s="70"/>
      <c r="E948" s="3"/>
      <c r="F948" s="4"/>
      <c r="G948" s="3"/>
      <c r="H948" s="4"/>
      <c r="I948" s="85"/>
      <c r="J948" s="5" t="s">
        <v>1789</v>
      </c>
      <c r="K948" s="81"/>
    </row>
    <row r="949" s="2" customFormat="true" ht="13.2" hidden="false" customHeight="false" outlineLevel="0" collapsed="false">
      <c r="A949" s="1"/>
      <c r="B949" s="2" t="e">
        <f aca="false">IF(C949=FALSE(),1+B948,B948)</f>
        <v>#REF!</v>
      </c>
      <c r="C949" s="1" t="b">
        <f aca="false">ISNONTEXT(E949)</f>
        <v>1</v>
      </c>
      <c r="D949" s="27"/>
      <c r="E949" s="59"/>
      <c r="F949" s="60"/>
      <c r="G949" s="66"/>
      <c r="H949" s="67"/>
      <c r="I949" s="28"/>
      <c r="J949" s="29"/>
      <c r="K949" s="7"/>
    </row>
    <row r="950" s="2" customFormat="true" ht="13.2" hidden="false" customHeight="false" outlineLevel="0" collapsed="false">
      <c r="A950" s="1"/>
      <c r="B950" s="2" t="e">
        <f aca="false">IF(C950=FALSE(),1+B949,B949)</f>
        <v>#REF!</v>
      </c>
      <c r="C950" s="1" t="b">
        <f aca="false">ISNONTEXT(E950)</f>
        <v>1</v>
      </c>
      <c r="D950" s="27"/>
      <c r="E950" s="59"/>
      <c r="F950" s="60"/>
      <c r="G950" s="66"/>
      <c r="H950" s="67"/>
      <c r="I950" s="68"/>
      <c r="J950" s="29"/>
      <c r="K950" s="7"/>
    </row>
    <row r="951" s="2" customFormat="true" ht="15.6" hidden="false" customHeight="false" outlineLevel="0" collapsed="false">
      <c r="A951" s="1"/>
      <c r="B951" s="2" t="e">
        <f aca="false">IF(C951=FALSE(),1+B950,B950)</f>
        <v>#REF!</v>
      </c>
      <c r="C951" s="1" t="b">
        <f aca="false">ISNONTEXT(E951)</f>
        <v>1</v>
      </c>
      <c r="D951" s="27"/>
      <c r="E951" s="59"/>
      <c r="F951" s="60"/>
      <c r="G951" s="66"/>
      <c r="H951" s="67"/>
      <c r="I951" s="105" t="s">
        <v>1790</v>
      </c>
      <c r="J951" s="29"/>
      <c r="K951" s="7"/>
    </row>
    <row r="952" s="2" customFormat="true" ht="13.2" hidden="false" customHeight="false" outlineLevel="0" collapsed="false">
      <c r="A952" s="1"/>
      <c r="B952" s="2" t="e">
        <f aca="false">IF(C952=FALSE(),1+B951,B951)</f>
        <v>#REF!</v>
      </c>
      <c r="C952" s="1" t="b">
        <f aca="false">ISNONTEXT(E952)</f>
        <v>1</v>
      </c>
      <c r="D952" s="27"/>
      <c r="E952" s="59"/>
      <c r="F952" s="60"/>
      <c r="G952" s="66"/>
      <c r="H952" s="67"/>
      <c r="I952" s="28"/>
      <c r="J952" s="29"/>
      <c r="K952" s="7"/>
    </row>
    <row r="953" s="2" customFormat="true" ht="13.2" hidden="false" customHeight="false" outlineLevel="0" collapsed="false">
      <c r="A953" s="1"/>
      <c r="B953" s="2" t="e">
        <f aca="false">IF(C953=FALSE(),1+B952,B952)</f>
        <v>#REF!</v>
      </c>
      <c r="C953" s="1" t="b">
        <f aca="false">ISNONTEXT(E953)</f>
        <v>1</v>
      </c>
      <c r="D953" s="27"/>
      <c r="E953" s="59"/>
      <c r="F953" s="60"/>
      <c r="G953" s="66"/>
      <c r="H953" s="67"/>
      <c r="I953" s="32" t="s">
        <v>1791</v>
      </c>
      <c r="J953" s="29"/>
      <c r="K953" s="7"/>
    </row>
    <row r="954" s="2" customFormat="true" ht="13.2" hidden="false" customHeight="false" outlineLevel="0" collapsed="false">
      <c r="A954" s="1"/>
      <c r="B954" s="2" t="e">
        <f aca="false">IF(C954=FALSE(),1+B953,B953)</f>
        <v>#REF!</v>
      </c>
      <c r="C954" s="1" t="b">
        <f aca="false">ISNONTEXT(E954)</f>
        <v>1</v>
      </c>
      <c r="D954" s="27"/>
      <c r="E954" s="59"/>
      <c r="F954" s="60"/>
      <c r="G954" s="71"/>
      <c r="H954" s="72"/>
      <c r="I954" s="32"/>
      <c r="J954" s="29"/>
      <c r="K954" s="7"/>
    </row>
    <row r="955" s="2" customFormat="true" ht="13.2" hidden="false" customHeight="false" outlineLevel="0" collapsed="false">
      <c r="A955" s="1" t="n">
        <v>639</v>
      </c>
      <c r="B955" s="2" t="e">
        <f aca="false">IF(C955=FALSE(),1+B954,B954)</f>
        <v>#REF!</v>
      </c>
      <c r="C955" s="1" t="b">
        <f aca="false">ISNONTEXT(E955)</f>
        <v>0</v>
      </c>
      <c r="D955" s="27" t="s">
        <v>1792</v>
      </c>
      <c r="E955" s="59" t="s">
        <v>1793</v>
      </c>
      <c r="F955" s="60" t="n">
        <v>1</v>
      </c>
      <c r="G955" s="59" t="s">
        <v>1794</v>
      </c>
      <c r="H955" s="60" t="n">
        <v>1</v>
      </c>
      <c r="I955" s="28" t="s">
        <v>1795</v>
      </c>
      <c r="J955" s="29"/>
      <c r="K955" s="55" t="n">
        <v>37591</v>
      </c>
    </row>
    <row r="956" s="2" customFormat="true" ht="13.2" hidden="false" customHeight="false" outlineLevel="0" collapsed="false">
      <c r="A956" s="1"/>
      <c r="B956" s="2" t="e">
        <f aca="false">IF(C956=FALSE(),1+B955,B955)</f>
        <v>#REF!</v>
      </c>
      <c r="C956" s="1" t="b">
        <f aca="false">ISNONTEXT(E956)</f>
        <v>1</v>
      </c>
      <c r="D956" s="27"/>
      <c r="E956" s="59"/>
      <c r="F956" s="60"/>
      <c r="G956" s="71"/>
      <c r="H956" s="72"/>
      <c r="I956" s="28"/>
      <c r="J956" s="29"/>
      <c r="K956" s="7"/>
    </row>
    <row r="957" s="2" customFormat="true" ht="13.2" hidden="false" customHeight="false" outlineLevel="0" collapsed="false">
      <c r="A957" s="1"/>
      <c r="B957" s="2" t="e">
        <f aca="false">IF(C957=FALSE(),1+B956,B956)</f>
        <v>#REF!</v>
      </c>
      <c r="C957" s="1" t="b">
        <f aca="false">ISNONTEXT(E957)</f>
        <v>1</v>
      </c>
      <c r="D957" s="27"/>
      <c r="E957" s="59"/>
      <c r="F957" s="60"/>
      <c r="G957" s="71"/>
      <c r="H957" s="72"/>
      <c r="I957" s="32" t="s">
        <v>1796</v>
      </c>
      <c r="J957" s="29"/>
      <c r="K957" s="7"/>
    </row>
    <row r="958" s="2" customFormat="true" ht="13.2" hidden="false" customHeight="false" outlineLevel="0" collapsed="false">
      <c r="A958" s="1"/>
      <c r="B958" s="2" t="e">
        <f aca="false">IF(C958=FALSE(),1+B957,B957)</f>
        <v>#REF!</v>
      </c>
      <c r="C958" s="1" t="b">
        <f aca="false">ISNONTEXT(E958)</f>
        <v>1</v>
      </c>
      <c r="D958" s="27"/>
      <c r="E958" s="59"/>
      <c r="F958" s="60"/>
      <c r="G958" s="71"/>
      <c r="H958" s="72"/>
      <c r="I958" s="28"/>
      <c r="J958" s="29"/>
      <c r="K958" s="7"/>
    </row>
    <row r="959" s="2" customFormat="true" ht="13.2" hidden="false" customHeight="false" outlineLevel="0" collapsed="false">
      <c r="A959" s="1" t="n">
        <v>640</v>
      </c>
      <c r="B959" s="2" t="e">
        <f aca="false">IF(C959=FALSE(),1+B958,B958)</f>
        <v>#REF!</v>
      </c>
      <c r="C959" s="1" t="b">
        <f aca="false">ISNONTEXT(E959)</f>
        <v>0</v>
      </c>
      <c r="D959" s="27" t="s">
        <v>1792</v>
      </c>
      <c r="E959" s="59" t="s">
        <v>1797</v>
      </c>
      <c r="F959" s="60"/>
      <c r="G959" s="59" t="s">
        <v>1798</v>
      </c>
      <c r="H959" s="60"/>
      <c r="I959" s="28" t="s">
        <v>1799</v>
      </c>
      <c r="J959" s="29"/>
      <c r="K959" s="7" t="n">
        <v>37438</v>
      </c>
    </row>
    <row r="960" s="2" customFormat="true" ht="13.2" hidden="false" customHeight="false" outlineLevel="0" collapsed="false">
      <c r="A960" s="1" t="n">
        <v>641</v>
      </c>
      <c r="B960" s="2" t="e">
        <f aca="false">IF(C960=FALSE(),1+B959,B959)</f>
        <v>#REF!</v>
      </c>
      <c r="C960" s="1" t="b">
        <f aca="false">ISNONTEXT(E960)</f>
        <v>0</v>
      </c>
      <c r="D960" s="27" t="s">
        <v>1792</v>
      </c>
      <c r="E960" s="59" t="s">
        <v>1800</v>
      </c>
      <c r="F960" s="60"/>
      <c r="G960" s="59" t="s">
        <v>1801</v>
      </c>
      <c r="H960" s="60"/>
      <c r="I960" s="28" t="s">
        <v>1802</v>
      </c>
      <c r="J960" s="29"/>
      <c r="K960" s="7" t="n">
        <v>37438</v>
      </c>
    </row>
    <row r="961" s="2" customFormat="true" ht="13.2" hidden="false" customHeight="false" outlineLevel="0" collapsed="false">
      <c r="A961" s="1" t="n">
        <v>642</v>
      </c>
      <c r="B961" s="2" t="e">
        <f aca="false">IF(C961=FALSE(),1+B960,B960)</f>
        <v>#REF!</v>
      </c>
      <c r="C961" s="1" t="b">
        <f aca="false">ISNONTEXT(E961)</f>
        <v>0</v>
      </c>
      <c r="D961" s="27" t="s">
        <v>1792</v>
      </c>
      <c r="E961" s="59" t="s">
        <v>1803</v>
      </c>
      <c r="F961" s="60"/>
      <c r="G961" s="59" t="s">
        <v>1804</v>
      </c>
      <c r="H961" s="60"/>
      <c r="I961" s="28" t="s">
        <v>1805</v>
      </c>
      <c r="J961" s="29"/>
      <c r="K961" s="7" t="n">
        <v>37438</v>
      </c>
    </row>
    <row r="962" s="2" customFormat="true" ht="13.2" hidden="false" customHeight="false" outlineLevel="0" collapsed="false">
      <c r="A962" s="1" t="n">
        <v>643</v>
      </c>
      <c r="B962" s="2" t="e">
        <f aca="false">IF(C962=FALSE(),1+B961,B961)</f>
        <v>#REF!</v>
      </c>
      <c r="C962" s="1" t="b">
        <f aca="false">ISNONTEXT(E962)</f>
        <v>0</v>
      </c>
      <c r="D962" s="27" t="s">
        <v>1792</v>
      </c>
      <c r="E962" s="59" t="s">
        <v>1806</v>
      </c>
      <c r="F962" s="60"/>
      <c r="G962" s="59" t="s">
        <v>1807</v>
      </c>
      <c r="H962" s="60"/>
      <c r="I962" s="28" t="s">
        <v>1808</v>
      </c>
      <c r="J962" s="29"/>
      <c r="K962" s="7" t="n">
        <v>37438</v>
      </c>
    </row>
    <row r="963" s="2" customFormat="true" ht="13.2" hidden="false" customHeight="false" outlineLevel="0" collapsed="false">
      <c r="A963" s="1" t="n">
        <v>644</v>
      </c>
      <c r="B963" s="2" t="e">
        <f aca="false">IF(C963=FALSE(),1+B962,B962)</f>
        <v>#REF!</v>
      </c>
      <c r="C963" s="1" t="b">
        <f aca="false">ISNONTEXT(E963)</f>
        <v>0</v>
      </c>
      <c r="D963" s="27" t="s">
        <v>1792</v>
      </c>
      <c r="E963" s="59" t="s">
        <v>1809</v>
      </c>
      <c r="F963" s="60"/>
      <c r="G963" s="59" t="s">
        <v>1810</v>
      </c>
      <c r="H963" s="60"/>
      <c r="I963" s="28" t="s">
        <v>1811</v>
      </c>
      <c r="J963" s="29"/>
      <c r="K963" s="7" t="n">
        <v>37438</v>
      </c>
    </row>
    <row r="964" s="2" customFormat="true" ht="13.2" hidden="false" customHeight="false" outlineLevel="0" collapsed="false">
      <c r="A964" s="1" t="n">
        <v>645</v>
      </c>
      <c r="B964" s="2" t="e">
        <f aca="false">IF(C964=FALSE(),1+B963,B963)</f>
        <v>#REF!</v>
      </c>
      <c r="C964" s="1" t="b">
        <f aca="false">ISNONTEXT(E964)</f>
        <v>0</v>
      </c>
      <c r="D964" s="27" t="s">
        <v>1792</v>
      </c>
      <c r="E964" s="59" t="s">
        <v>1812</v>
      </c>
      <c r="F964" s="60"/>
      <c r="G964" s="59" t="s">
        <v>1813</v>
      </c>
      <c r="H964" s="60"/>
      <c r="I964" s="28" t="s">
        <v>1814</v>
      </c>
      <c r="J964" s="29"/>
      <c r="K964" s="7" t="n">
        <v>37438</v>
      </c>
    </row>
    <row r="965" s="2" customFormat="true" ht="13.2" hidden="false" customHeight="false" outlineLevel="0" collapsed="false">
      <c r="A965" s="1" t="n">
        <v>646</v>
      </c>
      <c r="B965" s="2" t="e">
        <f aca="false">IF(C965=FALSE(),1+B964,B964)</f>
        <v>#REF!</v>
      </c>
      <c r="C965" s="1" t="b">
        <f aca="false">ISNONTEXT(E965)</f>
        <v>0</v>
      </c>
      <c r="D965" s="27" t="s">
        <v>1792</v>
      </c>
      <c r="E965" s="47" t="s">
        <v>1815</v>
      </c>
      <c r="F965" s="48"/>
      <c r="G965" s="59" t="s">
        <v>1816</v>
      </c>
      <c r="H965" s="60"/>
      <c r="I965" s="28" t="s">
        <v>1817</v>
      </c>
      <c r="J965" s="29"/>
      <c r="K965" s="7" t="n">
        <v>37438</v>
      </c>
    </row>
    <row r="966" s="2" customFormat="true" ht="13.2" hidden="false" customHeight="false" outlineLevel="0" collapsed="false">
      <c r="A966" s="1" t="n">
        <v>647</v>
      </c>
      <c r="B966" s="2" t="e">
        <f aca="false">IF(C966=FALSE(),1+B965,B965)</f>
        <v>#REF!</v>
      </c>
      <c r="C966" s="1" t="b">
        <f aca="false">ISNONTEXT(E966)</f>
        <v>0</v>
      </c>
      <c r="D966" s="27" t="s">
        <v>1792</v>
      </c>
      <c r="E966" s="59" t="s">
        <v>1818</v>
      </c>
      <c r="F966" s="60"/>
      <c r="G966" s="59" t="s">
        <v>1819</v>
      </c>
      <c r="H966" s="60"/>
      <c r="I966" s="28" t="s">
        <v>721</v>
      </c>
      <c r="J966" s="29"/>
      <c r="K966" s="7" t="n">
        <v>37438</v>
      </c>
    </row>
    <row r="967" s="2" customFormat="true" ht="13.2" hidden="false" customHeight="false" outlineLevel="0" collapsed="false">
      <c r="A967" s="1"/>
      <c r="B967" s="2" t="e">
        <f aca="false">IF(C967=FALSE(),1+B966,B966)</f>
        <v>#REF!</v>
      </c>
      <c r="C967" s="1" t="b">
        <f aca="false">ISNONTEXT(E967)</f>
        <v>1</v>
      </c>
      <c r="D967" s="27"/>
      <c r="E967" s="59"/>
      <c r="F967" s="60"/>
      <c r="G967" s="59"/>
      <c r="H967" s="60"/>
      <c r="I967" s="28"/>
      <c r="J967" s="29"/>
      <c r="K967" s="7"/>
    </row>
    <row r="968" s="2" customFormat="true" ht="13.2" hidden="false" customHeight="false" outlineLevel="0" collapsed="false">
      <c r="A968" s="1"/>
      <c r="B968" s="2" t="e">
        <f aca="false">IF(C968=FALSE(),1+B967,B967)</f>
        <v>#REF!</v>
      </c>
      <c r="C968" s="1" t="b">
        <f aca="false">ISNONTEXT(E968)</f>
        <v>1</v>
      </c>
      <c r="D968" s="27"/>
      <c r="E968" s="59"/>
      <c r="F968" s="60"/>
      <c r="G968" s="71"/>
      <c r="H968" s="72"/>
      <c r="I968" s="32" t="s">
        <v>1820</v>
      </c>
      <c r="J968" s="29"/>
      <c r="K968" s="7"/>
    </row>
    <row r="969" s="2" customFormat="true" ht="13.2" hidden="false" customHeight="false" outlineLevel="0" collapsed="false">
      <c r="A969" s="1"/>
      <c r="B969" s="2" t="e">
        <f aca="false">IF(C969=FALSE(),1+B968,B968)</f>
        <v>#REF!</v>
      </c>
      <c r="C969" s="1" t="b">
        <f aca="false">ISNONTEXT(E969)</f>
        <v>1</v>
      </c>
      <c r="D969" s="27"/>
      <c r="E969" s="59"/>
      <c r="F969" s="60"/>
      <c r="G969" s="71"/>
      <c r="H969" s="72"/>
      <c r="I969" s="28"/>
      <c r="J969" s="29"/>
      <c r="K969" s="7"/>
    </row>
    <row r="970" s="2" customFormat="true" ht="13.2" hidden="false" customHeight="false" outlineLevel="0" collapsed="false">
      <c r="A970" s="1" t="n">
        <v>648</v>
      </c>
      <c r="B970" s="2" t="e">
        <f aca="false">IF(C970=FALSE(),1+B969,B969)</f>
        <v>#REF!</v>
      </c>
      <c r="C970" s="1" t="b">
        <f aca="false">ISNONTEXT(E970)</f>
        <v>0</v>
      </c>
      <c r="D970" s="27" t="s">
        <v>1792</v>
      </c>
      <c r="E970" s="59" t="s">
        <v>1821</v>
      </c>
      <c r="F970" s="46" t="n">
        <v>1</v>
      </c>
      <c r="G970" s="59" t="s">
        <v>1822</v>
      </c>
      <c r="H970" s="46" t="n">
        <v>1</v>
      </c>
      <c r="I970" s="28" t="s">
        <v>1823</v>
      </c>
      <c r="J970" s="29"/>
      <c r="K970" s="55" t="n">
        <v>37591</v>
      </c>
    </row>
    <row r="971" s="2" customFormat="true" ht="13.2" hidden="false" customHeight="false" outlineLevel="0" collapsed="false">
      <c r="A971" s="1" t="n">
        <v>649</v>
      </c>
      <c r="B971" s="2" t="e">
        <f aca="false">IF(C971=FALSE(),1+B970,B970)</f>
        <v>#REF!</v>
      </c>
      <c r="C971" s="1" t="b">
        <f aca="false">ISNONTEXT(E971)</f>
        <v>0</v>
      </c>
      <c r="D971" s="27" t="s">
        <v>1792</v>
      </c>
      <c r="E971" s="59" t="s">
        <v>1824</v>
      </c>
      <c r="F971" s="46" t="n">
        <v>1</v>
      </c>
      <c r="G971" s="59" t="s">
        <v>1825</v>
      </c>
      <c r="H971" s="46" t="n">
        <v>1</v>
      </c>
      <c r="I971" s="28" t="s">
        <v>1826</v>
      </c>
      <c r="J971" s="29"/>
      <c r="K971" s="55" t="n">
        <v>37591</v>
      </c>
    </row>
    <row r="972" s="2" customFormat="true" ht="13.2" hidden="false" customHeight="false" outlineLevel="0" collapsed="false">
      <c r="A972" s="1" t="n">
        <v>650</v>
      </c>
      <c r="B972" s="2" t="e">
        <f aca="false">IF(C972=FALSE(),1+B971,B971)</f>
        <v>#REF!</v>
      </c>
      <c r="C972" s="1" t="b">
        <f aca="false">ISNONTEXT(E972)</f>
        <v>0</v>
      </c>
      <c r="D972" s="27" t="s">
        <v>1792</v>
      </c>
      <c r="E972" s="59" t="s">
        <v>1827</v>
      </c>
      <c r="F972" s="46" t="n">
        <v>1</v>
      </c>
      <c r="G972" s="59" t="s">
        <v>1828</v>
      </c>
      <c r="H972" s="46" t="n">
        <v>1</v>
      </c>
      <c r="I972" s="28" t="s">
        <v>1829</v>
      </c>
      <c r="J972" s="29"/>
      <c r="K972" s="55" t="n">
        <v>37591</v>
      </c>
    </row>
    <row r="973" s="2" customFormat="true" ht="13.2" hidden="false" customHeight="false" outlineLevel="0" collapsed="false">
      <c r="A973" s="1" t="n">
        <v>651</v>
      </c>
      <c r="B973" s="2" t="e">
        <f aca="false">IF(C973=FALSE(),1+B972,B972)</f>
        <v>#REF!</v>
      </c>
      <c r="C973" s="1" t="b">
        <f aca="false">ISNONTEXT(E973)</f>
        <v>0</v>
      </c>
      <c r="D973" s="27" t="s">
        <v>1792</v>
      </c>
      <c r="E973" s="59" t="s">
        <v>1830</v>
      </c>
      <c r="F973" s="46" t="n">
        <v>1</v>
      </c>
      <c r="G973" s="59" t="s">
        <v>1831</v>
      </c>
      <c r="H973" s="46" t="n">
        <v>1</v>
      </c>
      <c r="I973" s="28" t="s">
        <v>1832</v>
      </c>
      <c r="J973" s="29"/>
      <c r="K973" s="55" t="n">
        <v>37591</v>
      </c>
    </row>
    <row r="974" s="2" customFormat="true" ht="13.2" hidden="false" customHeight="false" outlineLevel="0" collapsed="false">
      <c r="A974" s="1" t="n">
        <v>652</v>
      </c>
      <c r="B974" s="2" t="e">
        <f aca="false">IF(C974=FALSE(),1+B973,B973)</f>
        <v>#REF!</v>
      </c>
      <c r="C974" s="1" t="b">
        <f aca="false">ISNONTEXT(E974)</f>
        <v>0</v>
      </c>
      <c r="D974" s="27" t="s">
        <v>1792</v>
      </c>
      <c r="E974" s="59" t="s">
        <v>1833</v>
      </c>
      <c r="F974" s="46" t="n">
        <v>1</v>
      </c>
      <c r="G974" s="59" t="s">
        <v>1834</v>
      </c>
      <c r="H974" s="46" t="n">
        <v>1</v>
      </c>
      <c r="I974" s="28" t="s">
        <v>1835</v>
      </c>
      <c r="J974" s="29"/>
      <c r="K974" s="55" t="n">
        <v>37591</v>
      </c>
    </row>
    <row r="975" s="2" customFormat="true" ht="13.2" hidden="false" customHeight="false" outlineLevel="0" collapsed="false">
      <c r="A975" s="1" t="n">
        <v>653</v>
      </c>
      <c r="B975" s="2" t="e">
        <f aca="false">IF(C975=FALSE(),1+B974,B974)</f>
        <v>#REF!</v>
      </c>
      <c r="C975" s="1" t="b">
        <f aca="false">ISNONTEXT(E975)</f>
        <v>0</v>
      </c>
      <c r="D975" s="27" t="s">
        <v>1792</v>
      </c>
      <c r="E975" s="59" t="s">
        <v>1836</v>
      </c>
      <c r="F975" s="46" t="n">
        <v>1</v>
      </c>
      <c r="G975" s="59" t="s">
        <v>1837</v>
      </c>
      <c r="H975" s="46" t="n">
        <v>1</v>
      </c>
      <c r="I975" s="28" t="s">
        <v>1838</v>
      </c>
      <c r="J975" s="29"/>
      <c r="K975" s="55" t="n">
        <v>37591</v>
      </c>
    </row>
    <row r="976" s="2" customFormat="true" ht="13.2" hidden="false" customHeight="false" outlineLevel="0" collapsed="false">
      <c r="A976" s="1"/>
      <c r="B976" s="2" t="e">
        <f aca="false">IF(C976=FALSE(),1+B975,B975)</f>
        <v>#REF!</v>
      </c>
      <c r="C976" s="1" t="b">
        <f aca="false">ISNONTEXT(E976)</f>
        <v>1</v>
      </c>
      <c r="D976" s="27"/>
      <c r="E976" s="59"/>
      <c r="F976" s="60"/>
      <c r="G976" s="59"/>
      <c r="H976" s="60"/>
      <c r="I976" s="28"/>
      <c r="J976" s="29"/>
      <c r="K976" s="7"/>
    </row>
    <row r="977" s="2" customFormat="true" ht="13.2" hidden="false" customHeight="false" outlineLevel="0" collapsed="false">
      <c r="A977" s="1"/>
      <c r="B977" s="2" t="e">
        <f aca="false">IF(C977=FALSE(),1+B976,B976)</f>
        <v>#REF!</v>
      </c>
      <c r="C977" s="1" t="b">
        <f aca="false">ISNONTEXT(E977)</f>
        <v>1</v>
      </c>
      <c r="D977" s="27"/>
      <c r="E977" s="59"/>
      <c r="F977" s="60"/>
      <c r="G977" s="59"/>
      <c r="H977" s="60"/>
      <c r="I977" s="32" t="s">
        <v>1839</v>
      </c>
      <c r="J977" s="29"/>
      <c r="K977" s="7"/>
    </row>
    <row r="978" s="2" customFormat="true" ht="13.2" hidden="false" customHeight="false" outlineLevel="0" collapsed="false">
      <c r="A978" s="1"/>
      <c r="B978" s="2" t="e">
        <f aca="false">IF(C978=FALSE(),1+B977,B977)</f>
        <v>#REF!</v>
      </c>
      <c r="C978" s="1" t="b">
        <f aca="false">ISNONTEXT(E978)</f>
        <v>1</v>
      </c>
      <c r="D978" s="27"/>
      <c r="E978" s="59"/>
      <c r="F978" s="60"/>
      <c r="G978" s="59"/>
      <c r="H978" s="60"/>
      <c r="I978" s="28"/>
      <c r="J978" s="29"/>
      <c r="K978" s="7"/>
    </row>
    <row r="979" s="2" customFormat="true" ht="13.2" hidden="false" customHeight="false" outlineLevel="0" collapsed="false">
      <c r="A979" s="1" t="n">
        <v>654</v>
      </c>
      <c r="B979" s="2" t="e">
        <f aca="false">IF(C979=FALSE(),1+B978,B978)</f>
        <v>#REF!</v>
      </c>
      <c r="C979" s="1" t="b">
        <f aca="false">ISNONTEXT(E979)</f>
        <v>0</v>
      </c>
      <c r="D979" s="27" t="s">
        <v>1792</v>
      </c>
      <c r="E979" s="59" t="s">
        <v>1840</v>
      </c>
      <c r="F979" s="60"/>
      <c r="G979" s="59" t="s">
        <v>1841</v>
      </c>
      <c r="H979" s="60"/>
      <c r="I979" s="28" t="s">
        <v>1842</v>
      </c>
      <c r="J979" s="29"/>
      <c r="K979" s="7" t="n">
        <v>37438</v>
      </c>
    </row>
    <row r="980" s="2" customFormat="true" ht="13.2" hidden="false" customHeight="false" outlineLevel="0" collapsed="false">
      <c r="A980" s="1" t="n">
        <v>655</v>
      </c>
      <c r="B980" s="2" t="e">
        <f aca="false">IF(C980=FALSE(),1+B979,B979)</f>
        <v>#REF!</v>
      </c>
      <c r="C980" s="1" t="b">
        <f aca="false">ISNONTEXT(E980)</f>
        <v>0</v>
      </c>
      <c r="D980" s="27" t="s">
        <v>1792</v>
      </c>
      <c r="E980" s="59" t="s">
        <v>1843</v>
      </c>
      <c r="F980" s="60"/>
      <c r="G980" s="59" t="s">
        <v>1844</v>
      </c>
      <c r="H980" s="60"/>
      <c r="I980" s="28" t="s">
        <v>1845</v>
      </c>
      <c r="J980" s="29"/>
      <c r="K980" s="7" t="n">
        <v>37438</v>
      </c>
    </row>
    <row r="981" s="2" customFormat="true" ht="13.2" hidden="false" customHeight="false" outlineLevel="0" collapsed="false">
      <c r="A981" s="1" t="n">
        <v>656</v>
      </c>
      <c r="B981" s="2" t="e">
        <f aca="false">IF(C981=FALSE(),1+B980,B980)</f>
        <v>#REF!</v>
      </c>
      <c r="C981" s="1" t="b">
        <f aca="false">ISNONTEXT(E981)</f>
        <v>0</v>
      </c>
      <c r="D981" s="27" t="s">
        <v>1792</v>
      </c>
      <c r="E981" s="59" t="s">
        <v>1846</v>
      </c>
      <c r="F981" s="60"/>
      <c r="G981" s="59" t="s">
        <v>1847</v>
      </c>
      <c r="H981" s="60"/>
      <c r="I981" s="28" t="s">
        <v>1832</v>
      </c>
      <c r="J981" s="29"/>
      <c r="K981" s="7" t="n">
        <v>37438</v>
      </c>
    </row>
    <row r="982" s="2" customFormat="true" ht="13.2" hidden="false" customHeight="false" outlineLevel="0" collapsed="false">
      <c r="A982" s="1" t="n">
        <v>657</v>
      </c>
      <c r="B982" s="2" t="e">
        <f aca="false">IF(C982=FALSE(),1+B981,B981)</f>
        <v>#REF!</v>
      </c>
      <c r="C982" s="1" t="b">
        <f aca="false">ISNONTEXT(E982)</f>
        <v>0</v>
      </c>
      <c r="D982" s="27" t="s">
        <v>1792</v>
      </c>
      <c r="E982" s="59" t="s">
        <v>1848</v>
      </c>
      <c r="F982" s="60"/>
      <c r="G982" s="59" t="s">
        <v>1849</v>
      </c>
      <c r="H982" s="60"/>
      <c r="I982" s="28" t="s">
        <v>1850</v>
      </c>
      <c r="J982" s="29"/>
      <c r="K982" s="7" t="n">
        <v>37438</v>
      </c>
    </row>
    <row r="983" s="2" customFormat="true" ht="13.2" hidden="false" customHeight="false" outlineLevel="0" collapsed="false">
      <c r="A983" s="1" t="n">
        <v>658</v>
      </c>
      <c r="B983" s="2" t="e">
        <f aca="false">IF(C983=FALSE(),1+B982,B982)</f>
        <v>#REF!</v>
      </c>
      <c r="C983" s="1" t="b">
        <f aca="false">ISNONTEXT(E983)</f>
        <v>0</v>
      </c>
      <c r="D983" s="27" t="s">
        <v>1792</v>
      </c>
      <c r="E983" s="59" t="s">
        <v>1851</v>
      </c>
      <c r="F983" s="60"/>
      <c r="G983" s="59" t="s">
        <v>1852</v>
      </c>
      <c r="H983" s="60"/>
      <c r="I983" s="28" t="s">
        <v>1853</v>
      </c>
      <c r="J983" s="29"/>
      <c r="K983" s="7" t="n">
        <v>37438</v>
      </c>
    </row>
    <row r="984" s="2" customFormat="true" ht="13.2" hidden="false" customHeight="false" outlineLevel="0" collapsed="false">
      <c r="A984" s="1" t="n">
        <v>659</v>
      </c>
      <c r="B984" s="2" t="e">
        <f aca="false">IF(C984=FALSE(),1+B983,B983)</f>
        <v>#REF!</v>
      </c>
      <c r="C984" s="1" t="b">
        <f aca="false">ISNONTEXT(E984)</f>
        <v>0</v>
      </c>
      <c r="D984" s="27" t="s">
        <v>1792</v>
      </c>
      <c r="E984" s="59" t="s">
        <v>1854</v>
      </c>
      <c r="F984" s="60"/>
      <c r="G984" s="59" t="s">
        <v>1855</v>
      </c>
      <c r="H984" s="60"/>
      <c r="I984" s="28" t="s">
        <v>1856</v>
      </c>
      <c r="J984" s="29"/>
      <c r="K984" s="7" t="n">
        <v>37438</v>
      </c>
    </row>
    <row r="985" s="2" customFormat="true" ht="13.2" hidden="false" customHeight="false" outlineLevel="0" collapsed="false">
      <c r="A985" s="1" t="n">
        <v>660</v>
      </c>
      <c r="B985" s="2" t="e">
        <f aca="false">IF(C985=FALSE(),1+B984,B984)</f>
        <v>#REF!</v>
      </c>
      <c r="C985" s="1" t="b">
        <f aca="false">ISNONTEXT(E985)</f>
        <v>0</v>
      </c>
      <c r="D985" s="27" t="s">
        <v>1792</v>
      </c>
      <c r="E985" s="59" t="s">
        <v>1857</v>
      </c>
      <c r="F985" s="60"/>
      <c r="G985" s="59" t="s">
        <v>1858</v>
      </c>
      <c r="H985" s="60"/>
      <c r="I985" s="28" t="s">
        <v>1859</v>
      </c>
      <c r="J985" s="29"/>
      <c r="K985" s="7" t="n">
        <v>37438</v>
      </c>
    </row>
    <row r="986" s="2" customFormat="true" ht="13.2" hidden="false" customHeight="false" outlineLevel="0" collapsed="false">
      <c r="A986" s="1" t="n">
        <v>661</v>
      </c>
      <c r="B986" s="2" t="e">
        <f aca="false">IF(C986=FALSE(),1+B985,B985)</f>
        <v>#REF!</v>
      </c>
      <c r="C986" s="1" t="b">
        <f aca="false">ISNONTEXT(E986)</f>
        <v>0</v>
      </c>
      <c r="D986" s="27" t="s">
        <v>1792</v>
      </c>
      <c r="E986" s="59" t="s">
        <v>1860</v>
      </c>
      <c r="F986" s="60"/>
      <c r="G986" s="59" t="s">
        <v>1861</v>
      </c>
      <c r="H986" s="60"/>
      <c r="I986" s="28" t="s">
        <v>1862</v>
      </c>
      <c r="J986" s="29"/>
      <c r="K986" s="7" t="n">
        <v>37438</v>
      </c>
    </row>
    <row r="987" s="2" customFormat="true" ht="13.2" hidden="false" customHeight="false" outlineLevel="0" collapsed="false">
      <c r="A987" s="1"/>
      <c r="B987" s="2" t="e">
        <f aca="false">IF(C987=FALSE(),1+B986,B986)</f>
        <v>#REF!</v>
      </c>
      <c r="C987" s="1" t="b">
        <f aca="false">ISNONTEXT(E987)</f>
        <v>1</v>
      </c>
      <c r="D987" s="27"/>
      <c r="E987" s="59"/>
      <c r="F987" s="60"/>
      <c r="G987" s="71"/>
      <c r="H987" s="72"/>
      <c r="I987" s="28"/>
      <c r="J987" s="29"/>
      <c r="K987" s="7"/>
    </row>
    <row r="988" s="2" customFormat="true" ht="13.2" hidden="false" customHeight="false" outlineLevel="0" collapsed="false">
      <c r="A988" s="1"/>
      <c r="B988" s="2" t="e">
        <f aca="false">IF(C988=FALSE(),1+B987,B987)</f>
        <v>#REF!</v>
      </c>
      <c r="C988" s="1" t="b">
        <f aca="false">ISNONTEXT(E988)</f>
        <v>1</v>
      </c>
      <c r="D988" s="27"/>
      <c r="E988" s="59"/>
      <c r="F988" s="60"/>
      <c r="G988" s="71"/>
      <c r="H988" s="72"/>
      <c r="I988" s="28"/>
      <c r="J988" s="29"/>
      <c r="K988" s="7"/>
    </row>
    <row r="989" s="2" customFormat="true" ht="15.6" hidden="false" customHeight="false" outlineLevel="0" collapsed="false">
      <c r="A989" s="1"/>
      <c r="B989" s="2" t="e">
        <f aca="false">IF(C989=FALSE(),1+B988,B988)</f>
        <v>#REF!</v>
      </c>
      <c r="C989" s="1" t="b">
        <f aca="false">ISNONTEXT(E989)</f>
        <v>1</v>
      </c>
      <c r="D989" s="27"/>
      <c r="E989" s="59"/>
      <c r="F989" s="60"/>
      <c r="G989" s="71"/>
      <c r="H989" s="72"/>
      <c r="I989" s="105" t="s">
        <v>1863</v>
      </c>
      <c r="J989" s="29"/>
      <c r="K989" s="7"/>
    </row>
    <row r="990" s="2" customFormat="true" ht="13.2" hidden="false" customHeight="false" outlineLevel="0" collapsed="false">
      <c r="A990" s="1"/>
      <c r="B990" s="2" t="e">
        <f aca="false">IF(C990=FALSE(),1+B989,B989)</f>
        <v>#REF!</v>
      </c>
      <c r="C990" s="1" t="b">
        <f aca="false">ISNONTEXT(E990)</f>
        <v>1</v>
      </c>
      <c r="D990" s="27"/>
      <c r="E990" s="59"/>
      <c r="F990" s="60"/>
      <c r="G990" s="71"/>
      <c r="H990" s="72"/>
      <c r="I990" s="28"/>
      <c r="J990" s="29"/>
      <c r="K990" s="7"/>
    </row>
    <row r="991" s="2" customFormat="true" ht="26.4" hidden="false" customHeight="false" outlineLevel="0" collapsed="false">
      <c r="A991" s="1"/>
      <c r="B991" s="2" t="e">
        <f aca="false">IF(C991=FALSE(),1+B990,B990)</f>
        <v>#REF!</v>
      </c>
      <c r="C991" s="1" t="b">
        <f aca="false">ISNONTEXT(E991)</f>
        <v>1</v>
      </c>
      <c r="D991" s="27"/>
      <c r="E991" s="59"/>
      <c r="F991" s="60"/>
      <c r="G991" s="71"/>
      <c r="H991" s="72"/>
      <c r="I991" s="32" t="s">
        <v>1864</v>
      </c>
      <c r="J991" s="29"/>
      <c r="K991" s="7"/>
    </row>
    <row r="992" s="2" customFormat="true" ht="13.2" hidden="false" customHeight="false" outlineLevel="0" collapsed="false">
      <c r="A992" s="1"/>
      <c r="B992" s="2" t="e">
        <f aca="false">IF(C992=FALSE(),1+B991,B991)</f>
        <v>#REF!</v>
      </c>
      <c r="C992" s="1" t="b">
        <f aca="false">ISNONTEXT(E992)</f>
        <v>1</v>
      </c>
      <c r="D992" s="27"/>
      <c r="E992" s="59"/>
      <c r="F992" s="60"/>
      <c r="G992" s="71"/>
      <c r="H992" s="72"/>
      <c r="I992" s="28"/>
      <c r="J992" s="29"/>
      <c r="K992" s="7"/>
    </row>
    <row r="993" s="2" customFormat="true" ht="13.2" hidden="false" customHeight="false" outlineLevel="0" collapsed="false">
      <c r="A993" s="53" t="n">
        <v>663</v>
      </c>
      <c r="B993" s="52"/>
      <c r="C993" s="53"/>
      <c r="D993" s="70" t="s">
        <v>1865</v>
      </c>
      <c r="E993" s="47" t="s">
        <v>1866</v>
      </c>
      <c r="F993" s="48" t="n">
        <v>0</v>
      </c>
      <c r="G993" s="71"/>
      <c r="H993" s="72"/>
      <c r="I993" s="49" t="s">
        <v>1867</v>
      </c>
      <c r="J993" s="54"/>
      <c r="K993" s="55" t="n">
        <v>37591</v>
      </c>
    </row>
    <row r="994" s="2" customFormat="true" ht="13.2" hidden="false" customHeight="false" outlineLevel="0" collapsed="false">
      <c r="A994" s="1"/>
      <c r="C994" s="1"/>
      <c r="D994" s="27"/>
      <c r="E994" s="47"/>
      <c r="F994" s="48"/>
      <c r="G994" s="71"/>
      <c r="H994" s="72"/>
      <c r="I994" s="28"/>
      <c r="J994" s="29"/>
      <c r="K994" s="55"/>
    </row>
    <row r="995" s="2" customFormat="true" ht="13.2" hidden="false" customHeight="false" outlineLevel="0" collapsed="false">
      <c r="A995" s="1"/>
      <c r="B995" s="2" t="n">
        <f aca="false">IF(C995=FALSE(),1+B994,B994)</f>
        <v>0</v>
      </c>
      <c r="C995" s="1" t="b">
        <f aca="false">ISNONTEXT(E995)</f>
        <v>1</v>
      </c>
      <c r="D995" s="27"/>
      <c r="E995" s="59"/>
      <c r="F995" s="60"/>
      <c r="G995" s="71"/>
      <c r="H995" s="72"/>
      <c r="I995" s="28"/>
      <c r="J995" s="29"/>
      <c r="K995" s="7"/>
    </row>
    <row r="996" s="2" customFormat="true" ht="13.2" hidden="false" customHeight="false" outlineLevel="0" collapsed="false">
      <c r="A996" s="1"/>
      <c r="B996" s="2" t="n">
        <f aca="false">IF(C996=FALSE(),1+B995,B995)</f>
        <v>0</v>
      </c>
      <c r="C996" s="1" t="b">
        <f aca="false">ISNONTEXT(E996)</f>
        <v>1</v>
      </c>
      <c r="D996" s="27"/>
      <c r="E996" s="59"/>
      <c r="F996" s="60"/>
      <c r="G996" s="71"/>
      <c r="H996" s="72"/>
      <c r="I996" s="28"/>
      <c r="J996" s="29"/>
      <c r="K996" s="7"/>
    </row>
    <row r="997" s="2" customFormat="true" ht="13.2" hidden="false" customHeight="false" outlineLevel="0" collapsed="false">
      <c r="A997" s="1"/>
      <c r="B997" s="2" t="n">
        <f aca="false">IF(C997=FALSE(),1+B996,B996)</f>
        <v>0</v>
      </c>
      <c r="C997" s="1" t="b">
        <f aca="false">ISNONTEXT(E997)</f>
        <v>1</v>
      </c>
      <c r="D997" s="27"/>
      <c r="E997" s="59"/>
      <c r="F997" s="60"/>
      <c r="G997" s="71"/>
      <c r="H997" s="72"/>
      <c r="I997" s="28"/>
      <c r="J997" s="29"/>
      <c r="K997" s="7"/>
    </row>
    <row r="998" s="2" customFormat="true" ht="17.4" hidden="false" customHeight="true" outlineLevel="0" collapsed="false">
      <c r="A998" s="1"/>
      <c r="B998" s="2" t="n">
        <f aca="false">IF(C998=FALSE(),1+B997,B997)</f>
        <v>0</v>
      </c>
      <c r="C998" s="1" t="b">
        <f aca="false">ISNONTEXT(E998)</f>
        <v>1</v>
      </c>
      <c r="D998" s="33" t="s">
        <v>1868</v>
      </c>
      <c r="E998" s="33"/>
      <c r="F998" s="33"/>
      <c r="G998" s="33"/>
      <c r="H998" s="33"/>
      <c r="I998" s="33"/>
      <c r="J998" s="33"/>
      <c r="K998" s="7"/>
    </row>
    <row r="999" s="2" customFormat="true" ht="15.6" hidden="false" customHeight="false" outlineLevel="0" collapsed="false">
      <c r="A999" s="1"/>
      <c r="B999" s="2" t="n">
        <f aca="false">IF(C999=FALSE(),1+B998,B998)</f>
        <v>0</v>
      </c>
      <c r="C999" s="1" t="b">
        <f aca="false">ISNONTEXT(E999)</f>
        <v>1</v>
      </c>
      <c r="D999" s="27"/>
      <c r="E999" s="59"/>
      <c r="F999" s="60"/>
      <c r="G999" s="71"/>
      <c r="H999" s="72"/>
      <c r="I999" s="118"/>
      <c r="J999" s="29"/>
      <c r="K999" s="7"/>
    </row>
    <row r="1000" s="2" customFormat="true" ht="15.6" hidden="false" customHeight="false" outlineLevel="0" collapsed="false">
      <c r="A1000" s="1"/>
      <c r="B1000" s="2" t="n">
        <f aca="false">IF(C1000=FALSE(),1+B999,B999)</f>
        <v>0</v>
      </c>
      <c r="C1000" s="1" t="b">
        <f aca="false">ISNONTEXT(E1000)</f>
        <v>1</v>
      </c>
      <c r="D1000" s="27"/>
      <c r="E1000" s="59"/>
      <c r="F1000" s="60"/>
      <c r="G1000" s="71"/>
      <c r="H1000" s="72"/>
      <c r="I1000" s="105" t="s">
        <v>1869</v>
      </c>
      <c r="J1000" s="29"/>
      <c r="K1000" s="7"/>
    </row>
    <row r="1001" s="2" customFormat="true" ht="13.2" hidden="false" customHeight="false" outlineLevel="0" collapsed="false">
      <c r="A1001" s="1"/>
      <c r="B1001" s="2" t="n">
        <f aca="false">IF(C1001=FALSE(),1+B1000,B1000)</f>
        <v>0</v>
      </c>
      <c r="C1001" s="1" t="b">
        <f aca="false">ISNONTEXT(E1001)</f>
        <v>1</v>
      </c>
      <c r="D1001" s="27"/>
      <c r="E1001" s="59"/>
      <c r="F1001" s="60"/>
      <c r="G1001" s="71"/>
      <c r="H1001" s="72"/>
      <c r="I1001" s="28"/>
      <c r="J1001" s="29"/>
      <c r="K1001" s="7"/>
    </row>
    <row r="1002" s="2" customFormat="true" ht="13.2" hidden="false" customHeight="false" outlineLevel="0" collapsed="false">
      <c r="A1002" s="1" t="n">
        <v>666</v>
      </c>
      <c r="B1002" s="2" t="n">
        <f aca="false">IF(C1002=FALSE(),1+B1001,B1001)</f>
        <v>1</v>
      </c>
      <c r="C1002" s="1" t="b">
        <f aca="false">ISNONTEXT(E1002)</f>
        <v>0</v>
      </c>
      <c r="D1002" s="27" t="s">
        <v>1870</v>
      </c>
      <c r="E1002" s="59" t="s">
        <v>1871</v>
      </c>
      <c r="F1002" s="60" t="s">
        <v>1872</v>
      </c>
      <c r="G1002" s="47" t="s">
        <v>1873</v>
      </c>
      <c r="H1002" s="48" t="n">
        <v>1</v>
      </c>
      <c r="I1002" s="28" t="s">
        <v>1874</v>
      </c>
      <c r="J1002" s="29"/>
      <c r="K1002" s="7" t="n">
        <v>37591</v>
      </c>
    </row>
    <row r="1003" s="2" customFormat="true" ht="13.2" hidden="false" customHeight="false" outlineLevel="0" collapsed="false">
      <c r="A1003" s="1"/>
      <c r="B1003" s="2" t="n">
        <f aca="false">IF(C1003=FALSE(),1+B1002,B1002)</f>
        <v>1</v>
      </c>
      <c r="C1003" s="1" t="b">
        <f aca="false">ISNONTEXT(E1003)</f>
        <v>1</v>
      </c>
      <c r="D1003" s="27"/>
      <c r="E1003" s="59"/>
      <c r="F1003" s="60"/>
      <c r="G1003" s="47"/>
      <c r="H1003" s="48"/>
      <c r="I1003" s="28"/>
      <c r="J1003" s="29"/>
      <c r="K1003" s="7"/>
    </row>
    <row r="1004" s="2" customFormat="true" ht="13.2" hidden="false" customHeight="false" outlineLevel="0" collapsed="false">
      <c r="A1004" s="1" t="n">
        <v>667</v>
      </c>
      <c r="B1004" s="2" t="n">
        <f aca="false">IF(C1004=FALSE(),1+B1003,B1003)</f>
        <v>2</v>
      </c>
      <c r="C1004" s="1" t="b">
        <f aca="false">ISNONTEXT(E1004)</f>
        <v>0</v>
      </c>
      <c r="D1004" s="27" t="s">
        <v>1870</v>
      </c>
      <c r="E1004" s="59" t="s">
        <v>1875</v>
      </c>
      <c r="F1004" s="60"/>
      <c r="G1004" s="47" t="s">
        <v>1876</v>
      </c>
      <c r="H1004" s="48"/>
      <c r="I1004" s="28" t="s">
        <v>1877</v>
      </c>
      <c r="J1004" s="29"/>
      <c r="K1004" s="7" t="n">
        <v>37438</v>
      </c>
    </row>
    <row r="1005" s="2" customFormat="true" ht="13.2" hidden="false" customHeight="false" outlineLevel="0" collapsed="false">
      <c r="A1005" s="1"/>
      <c r="B1005" s="2" t="n">
        <f aca="false">IF(C1005=FALSE(),1+B1004,B1004)</f>
        <v>2</v>
      </c>
      <c r="C1005" s="1" t="b">
        <f aca="false">ISNONTEXT(E1005)</f>
        <v>1</v>
      </c>
      <c r="D1005" s="27"/>
      <c r="E1005" s="59"/>
      <c r="F1005" s="60"/>
      <c r="G1005" s="47" t="s">
        <v>1878</v>
      </c>
      <c r="H1005" s="48"/>
      <c r="I1005" s="28"/>
      <c r="J1005" s="29"/>
      <c r="K1005" s="7"/>
    </row>
    <row r="1006" s="2" customFormat="true" ht="13.2" hidden="false" customHeight="false" outlineLevel="0" collapsed="false">
      <c r="A1006" s="1"/>
      <c r="B1006" s="2" t="n">
        <f aca="false">IF(C1006=FALSE(),1+B1005,B1005)</f>
        <v>2</v>
      </c>
      <c r="C1006" s="1" t="b">
        <f aca="false">ISNONTEXT(E1006)</f>
        <v>1</v>
      </c>
      <c r="D1006" s="27"/>
      <c r="E1006" s="59"/>
      <c r="F1006" s="60"/>
      <c r="G1006" s="47" t="s">
        <v>1879</v>
      </c>
      <c r="H1006" s="48"/>
      <c r="I1006" s="28"/>
      <c r="J1006" s="29"/>
      <c r="K1006" s="7"/>
    </row>
    <row r="1007" s="2" customFormat="true" ht="13.2" hidden="false" customHeight="false" outlineLevel="0" collapsed="false">
      <c r="A1007" s="1"/>
      <c r="B1007" s="2" t="n">
        <f aca="false">IF(C1007=FALSE(),1+B1006,B1006)</f>
        <v>2</v>
      </c>
      <c r="C1007" s="1" t="b">
        <f aca="false">ISNONTEXT(E1007)</f>
        <v>1</v>
      </c>
      <c r="D1007" s="27"/>
      <c r="E1007" s="59"/>
      <c r="F1007" s="60"/>
      <c r="G1007" s="47"/>
      <c r="H1007" s="48"/>
      <c r="I1007" s="28"/>
      <c r="J1007" s="29"/>
      <c r="K1007" s="7"/>
    </row>
    <row r="1008" s="2" customFormat="true" ht="26.4" hidden="false" customHeight="false" outlineLevel="0" collapsed="false">
      <c r="A1008" s="1" t="n">
        <v>668</v>
      </c>
      <c r="B1008" s="2" t="n">
        <f aca="false">IF(C1008=FALSE(),1+B1007,B1007)</f>
        <v>3</v>
      </c>
      <c r="C1008" s="1" t="b">
        <f aca="false">ISNONTEXT(E1008)</f>
        <v>0</v>
      </c>
      <c r="D1008" s="27" t="s">
        <v>1870</v>
      </c>
      <c r="E1008" s="59" t="s">
        <v>1880</v>
      </c>
      <c r="F1008" s="60"/>
      <c r="G1008" s="47" t="s">
        <v>1881</v>
      </c>
      <c r="H1008" s="48"/>
      <c r="I1008" s="28" t="s">
        <v>1882</v>
      </c>
      <c r="J1008" s="29"/>
      <c r="K1008" s="7" t="n">
        <v>37438</v>
      </c>
    </row>
    <row r="1009" s="2" customFormat="true" ht="26.4" hidden="false" customHeight="false" outlineLevel="0" collapsed="false">
      <c r="A1009" s="1" t="n">
        <v>669</v>
      </c>
      <c r="B1009" s="2" t="n">
        <f aca="false">IF(C1009=FALSE(),1+B1008,B1008)</f>
        <v>4</v>
      </c>
      <c r="C1009" s="1" t="b">
        <f aca="false">ISNONTEXT(E1009)</f>
        <v>0</v>
      </c>
      <c r="D1009" s="27" t="s">
        <v>1870</v>
      </c>
      <c r="E1009" s="59" t="s">
        <v>1883</v>
      </c>
      <c r="F1009" s="60"/>
      <c r="G1009" s="47" t="s">
        <v>1884</v>
      </c>
      <c r="H1009" s="48"/>
      <c r="I1009" s="28" t="s">
        <v>1885</v>
      </c>
      <c r="J1009" s="29"/>
      <c r="K1009" s="7" t="n">
        <v>37438</v>
      </c>
    </row>
    <row r="1010" s="2" customFormat="true" ht="13.2" hidden="false" customHeight="false" outlineLevel="0" collapsed="false">
      <c r="A1010" s="1" t="n">
        <v>670</v>
      </c>
      <c r="B1010" s="2" t="n">
        <f aca="false">IF(C1010=FALSE(),1+B1009,B1009)</f>
        <v>5</v>
      </c>
      <c r="C1010" s="1" t="b">
        <f aca="false">ISNONTEXT(E1010)</f>
        <v>0</v>
      </c>
      <c r="D1010" s="27" t="s">
        <v>1870</v>
      </c>
      <c r="E1010" s="59" t="s">
        <v>1886</v>
      </c>
      <c r="F1010" s="60"/>
      <c r="G1010" s="47" t="s">
        <v>1887</v>
      </c>
      <c r="H1010" s="48"/>
      <c r="I1010" s="28" t="s">
        <v>1888</v>
      </c>
      <c r="J1010" s="29"/>
      <c r="K1010" s="7" t="n">
        <v>37438</v>
      </c>
    </row>
    <row r="1011" s="2" customFormat="true" ht="26.4" hidden="false" customHeight="false" outlineLevel="0" collapsed="false">
      <c r="A1011" s="1" t="n">
        <v>671</v>
      </c>
      <c r="B1011" s="2" t="n">
        <f aca="false">IF(C1011=FALSE(),1+B1010,B1010)</f>
        <v>6</v>
      </c>
      <c r="C1011" s="1" t="b">
        <f aca="false">ISNONTEXT(E1011)</f>
        <v>0</v>
      </c>
      <c r="D1011" s="27" t="s">
        <v>1870</v>
      </c>
      <c r="E1011" s="59" t="s">
        <v>1889</v>
      </c>
      <c r="F1011" s="60"/>
      <c r="G1011" s="47" t="s">
        <v>1890</v>
      </c>
      <c r="H1011" s="48"/>
      <c r="I1011" s="28" t="s">
        <v>1891</v>
      </c>
      <c r="J1011" s="29"/>
      <c r="K1011" s="7" t="n">
        <v>37438</v>
      </c>
    </row>
    <row r="1012" s="2" customFormat="true" ht="13.2" hidden="false" customHeight="false" outlineLevel="0" collapsed="false">
      <c r="A1012" s="1" t="n">
        <v>672</v>
      </c>
      <c r="B1012" s="2" t="n">
        <f aca="false">IF(C1012=FALSE(),1+B1011,B1011)</f>
        <v>7</v>
      </c>
      <c r="C1012" s="1" t="b">
        <f aca="false">ISNONTEXT(E1012)</f>
        <v>0</v>
      </c>
      <c r="D1012" s="27" t="s">
        <v>1870</v>
      </c>
      <c r="E1012" s="59" t="s">
        <v>1892</v>
      </c>
      <c r="F1012" s="60"/>
      <c r="G1012" s="47" t="s">
        <v>1893</v>
      </c>
      <c r="H1012" s="48"/>
      <c r="I1012" s="28" t="s">
        <v>1894</v>
      </c>
      <c r="J1012" s="29"/>
      <c r="K1012" s="7" t="n">
        <v>37438</v>
      </c>
    </row>
    <row r="1013" s="2" customFormat="true" ht="13.2" hidden="false" customHeight="false" outlineLevel="0" collapsed="false">
      <c r="A1013" s="1" t="n">
        <v>673</v>
      </c>
      <c r="B1013" s="2" t="n">
        <f aca="false">IF(C1013=FALSE(),1+B1012,B1012)</f>
        <v>8</v>
      </c>
      <c r="C1013" s="1" t="b">
        <f aca="false">ISNONTEXT(E1013)</f>
        <v>0</v>
      </c>
      <c r="D1013" s="27" t="s">
        <v>1870</v>
      </c>
      <c r="E1013" s="59" t="s">
        <v>1895</v>
      </c>
      <c r="F1013" s="60"/>
      <c r="G1013" s="47" t="s">
        <v>1896</v>
      </c>
      <c r="H1013" s="48"/>
      <c r="I1013" s="28" t="s">
        <v>1897</v>
      </c>
      <c r="J1013" s="29"/>
      <c r="K1013" s="7" t="n">
        <v>37438</v>
      </c>
    </row>
    <row r="1014" s="2" customFormat="true" ht="13.2" hidden="false" customHeight="false" outlineLevel="0" collapsed="false">
      <c r="A1014" s="1" t="n">
        <v>674</v>
      </c>
      <c r="B1014" s="2" t="n">
        <f aca="false">IF(C1014=FALSE(),1+B1013,B1013)</f>
        <v>9</v>
      </c>
      <c r="C1014" s="1" t="b">
        <f aca="false">ISNONTEXT(E1014)</f>
        <v>0</v>
      </c>
      <c r="D1014" s="27" t="s">
        <v>1870</v>
      </c>
      <c r="E1014" s="59" t="s">
        <v>1898</v>
      </c>
      <c r="F1014" s="60"/>
      <c r="G1014" s="47" t="s">
        <v>1899</v>
      </c>
      <c r="H1014" s="48"/>
      <c r="I1014" s="28" t="s">
        <v>1900</v>
      </c>
      <c r="J1014" s="29"/>
      <c r="K1014" s="7" t="n">
        <v>37438</v>
      </c>
    </row>
    <row r="1015" s="2" customFormat="true" ht="13.2" hidden="false" customHeight="false" outlineLevel="0" collapsed="false">
      <c r="A1015" s="1" t="n">
        <v>675</v>
      </c>
      <c r="B1015" s="2" t="n">
        <f aca="false">IF(C1015=FALSE(),1+B1014,B1014)</f>
        <v>10</v>
      </c>
      <c r="C1015" s="1" t="b">
        <f aca="false">ISNONTEXT(E1015)</f>
        <v>0</v>
      </c>
      <c r="D1015" s="27" t="s">
        <v>1870</v>
      </c>
      <c r="E1015" s="59" t="s">
        <v>1901</v>
      </c>
      <c r="F1015" s="60"/>
      <c r="G1015" s="47" t="s">
        <v>1902</v>
      </c>
      <c r="H1015" s="48"/>
      <c r="I1015" s="28" t="s">
        <v>1903</v>
      </c>
      <c r="J1015" s="29"/>
      <c r="K1015" s="7" t="n">
        <v>37438</v>
      </c>
    </row>
    <row r="1016" s="2" customFormat="true" ht="13.2" hidden="false" customHeight="false" outlineLevel="0" collapsed="false">
      <c r="A1016" s="1"/>
      <c r="B1016" s="2" t="n">
        <f aca="false">IF(C1016=FALSE(),1+B1015,B1015)</f>
        <v>10</v>
      </c>
      <c r="C1016" s="1" t="b">
        <f aca="false">ISNONTEXT(E1016)</f>
        <v>1</v>
      </c>
      <c r="D1016" s="27"/>
      <c r="E1016" s="59"/>
      <c r="F1016" s="60"/>
      <c r="G1016" s="71"/>
      <c r="H1016" s="72"/>
      <c r="I1016" s="28"/>
      <c r="J1016" s="29"/>
      <c r="K1016" s="7"/>
    </row>
    <row r="1017" s="2" customFormat="true" ht="13.2" hidden="false" customHeight="false" outlineLevel="0" collapsed="false">
      <c r="A1017" s="1"/>
      <c r="B1017" s="2" t="n">
        <f aca="false">IF(C1017=FALSE(),1+B1016,B1016)</f>
        <v>10</v>
      </c>
      <c r="C1017" s="1" t="b">
        <f aca="false">ISNONTEXT(E1017)</f>
        <v>1</v>
      </c>
      <c r="D1017" s="27"/>
      <c r="E1017" s="59"/>
      <c r="F1017" s="60"/>
      <c r="G1017" s="71"/>
      <c r="H1017" s="72"/>
      <c r="I1017" s="28"/>
      <c r="J1017" s="29"/>
      <c r="K1017" s="7"/>
    </row>
    <row r="1018" s="2" customFormat="true" ht="15.6" hidden="false" customHeight="false" outlineLevel="0" collapsed="false">
      <c r="A1018" s="1"/>
      <c r="B1018" s="2" t="n">
        <f aca="false">IF(C1018=FALSE(),1+B1017,B1017)</f>
        <v>10</v>
      </c>
      <c r="C1018" s="1" t="b">
        <f aca="false">ISNONTEXT(E1018)</f>
        <v>1</v>
      </c>
      <c r="D1018" s="27"/>
      <c r="E1018" s="59"/>
      <c r="F1018" s="60"/>
      <c r="G1018" s="71"/>
      <c r="H1018" s="72"/>
      <c r="I1018" s="105" t="s">
        <v>1904</v>
      </c>
      <c r="J1018" s="29"/>
      <c r="K1018" s="7"/>
    </row>
    <row r="1019" s="2" customFormat="true" ht="13.2" hidden="false" customHeight="false" outlineLevel="0" collapsed="false">
      <c r="A1019" s="1"/>
      <c r="B1019" s="2" t="n">
        <f aca="false">IF(C1019=FALSE(),1+B1018,B1018)</f>
        <v>10</v>
      </c>
      <c r="C1019" s="1" t="b">
        <f aca="false">ISNONTEXT(E1019)</f>
        <v>1</v>
      </c>
      <c r="D1019" s="27"/>
      <c r="E1019" s="59"/>
      <c r="F1019" s="60"/>
      <c r="G1019" s="71"/>
      <c r="H1019" s="72"/>
      <c r="I1019" s="28"/>
      <c r="J1019" s="29"/>
      <c r="K1019" s="7"/>
    </row>
    <row r="1020" s="2" customFormat="true" ht="26.4" hidden="false" customHeight="false" outlineLevel="0" collapsed="false">
      <c r="A1020" s="1" t="n">
        <v>676</v>
      </c>
      <c r="B1020" s="2" t="n">
        <f aca="false">IF(C1020=FALSE(),1+B1019,B1019)</f>
        <v>11</v>
      </c>
      <c r="C1020" s="1" t="b">
        <f aca="false">ISNONTEXT(E1020)</f>
        <v>0</v>
      </c>
      <c r="D1020" s="27" t="s">
        <v>1870</v>
      </c>
      <c r="E1020" s="47" t="s">
        <v>1905</v>
      </c>
      <c r="F1020" s="60" t="n">
        <v>1</v>
      </c>
      <c r="G1020" s="71"/>
      <c r="H1020" s="72"/>
      <c r="I1020" s="28" t="s">
        <v>1906</v>
      </c>
      <c r="J1020" s="29"/>
      <c r="K1020" s="7" t="n">
        <v>37591</v>
      </c>
    </row>
    <row r="1021" s="2" customFormat="true" ht="13.2" hidden="false" customHeight="false" outlineLevel="0" collapsed="false">
      <c r="A1021" s="1"/>
      <c r="B1021" s="2" t="n">
        <f aca="false">IF(C1021=FALSE(),1+B1020,B1020)</f>
        <v>11</v>
      </c>
      <c r="C1021" s="1" t="b">
        <f aca="false">ISNONTEXT(E1021)</f>
        <v>1</v>
      </c>
      <c r="D1021" s="27"/>
      <c r="E1021" s="47"/>
      <c r="F1021" s="60"/>
      <c r="G1021" s="71"/>
      <c r="H1021" s="72"/>
      <c r="I1021" s="28"/>
      <c r="J1021" s="29"/>
      <c r="K1021" s="7"/>
    </row>
    <row r="1022" s="2" customFormat="true" ht="13.2" hidden="false" customHeight="false" outlineLevel="0" collapsed="false">
      <c r="A1022" s="1" t="n">
        <v>677</v>
      </c>
      <c r="B1022" s="2" t="n">
        <f aca="false">IF(C1022=FALSE(),1+B1021,B1021)</f>
        <v>12</v>
      </c>
      <c r="C1022" s="1" t="b">
        <f aca="false">ISNONTEXT(E1022)</f>
        <v>0</v>
      </c>
      <c r="D1022" s="27" t="s">
        <v>1870</v>
      </c>
      <c r="E1022" s="47" t="s">
        <v>1907</v>
      </c>
      <c r="F1022" s="60" t="n">
        <v>1</v>
      </c>
      <c r="G1022" s="71"/>
      <c r="H1022" s="72"/>
      <c r="I1022" s="28" t="s">
        <v>1908</v>
      </c>
      <c r="J1022" s="29"/>
      <c r="K1022" s="7" t="n">
        <v>37591</v>
      </c>
    </row>
    <row r="1023" s="2" customFormat="true" ht="13.2" hidden="false" customHeight="false" outlineLevel="0" collapsed="false">
      <c r="A1023" s="1"/>
      <c r="C1023" s="1"/>
      <c r="D1023" s="27"/>
      <c r="E1023" s="47"/>
      <c r="F1023" s="60"/>
      <c r="G1023" s="71"/>
      <c r="H1023" s="72"/>
      <c r="I1023" s="28"/>
      <c r="J1023" s="29"/>
      <c r="K1023" s="7"/>
    </row>
    <row r="1024" s="2" customFormat="true" ht="13.2" hidden="false" customHeight="false" outlineLevel="0" collapsed="false">
      <c r="A1024" s="1"/>
      <c r="C1024" s="1"/>
      <c r="D1024" s="27"/>
      <c r="E1024" s="59"/>
      <c r="F1024" s="60"/>
      <c r="G1024" s="71"/>
      <c r="H1024" s="72"/>
      <c r="I1024" s="28"/>
      <c r="J1024" s="29"/>
      <c r="K1024" s="7"/>
    </row>
    <row r="1025" s="2" customFormat="true" ht="13.2" hidden="false" customHeight="false" outlineLevel="0" collapsed="false">
      <c r="A1025" s="1"/>
      <c r="C1025" s="1"/>
      <c r="D1025" s="27"/>
      <c r="E1025" s="59"/>
      <c r="F1025" s="60"/>
      <c r="G1025" s="71"/>
      <c r="H1025" s="72"/>
      <c r="I1025" s="28"/>
      <c r="J1025" s="29"/>
      <c r="K1025" s="7"/>
    </row>
  </sheetData>
  <mergeCells count="17">
    <mergeCell ref="A6:K6"/>
    <mergeCell ref="A11:K11"/>
    <mergeCell ref="A17:F17"/>
    <mergeCell ref="G17:K17"/>
    <mergeCell ref="A35:A36"/>
    <mergeCell ref="C35:C36"/>
    <mergeCell ref="D35:D36"/>
    <mergeCell ref="E35:E36"/>
    <mergeCell ref="F35:F36"/>
    <mergeCell ref="G35:H36"/>
    <mergeCell ref="I35:I36"/>
    <mergeCell ref="J35:J36"/>
    <mergeCell ref="K35:K36"/>
    <mergeCell ref="D38:J38"/>
    <mergeCell ref="D41:J41"/>
    <mergeCell ref="D101:J101"/>
    <mergeCell ref="D998:J998"/>
  </mergeCells>
  <hyperlinks>
    <hyperlink ref="L162" r:id="rId1" display="\\Valle01\lavori\CUGVE-DL\progetto\arch\EDIFICI_\ARCHITET\"/>
  </hyperlinks>
  <printOptions headings="false" gridLines="true" gridLinesSet="true" horizontalCentered="true" verticalCentered="false"/>
  <pageMargins left="0.196527777777778" right="0.196527777777778" top="0.590972222222222" bottom="0.551388888888889" header="0.315277777777778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UOVA CITTADELLA GIUDIZIARIA DI VENEZIA&amp;CELENCO GENERALE DEI DOCUMENTI</oddHeader>
    <oddFooter>&amp;LFile: &amp;F - (scheda : &amp;A)&amp;CPag. &amp;P di &amp;N</oddFooter>
  </headerFooter>
  <rowBreaks count="31" manualBreakCount="31">
    <brk id="34" man="true" max="16383" min="0"/>
    <brk id="72" man="true" max="16383" min="0"/>
    <brk id="88" man="true" max="16383" min="0"/>
    <brk id="100" man="true" max="16383" min="0"/>
    <brk id="131" man="true" max="16383" min="0"/>
    <brk id="156" man="true" max="16383" min="0"/>
    <brk id="199" man="true" max="16383" min="0"/>
    <brk id="219" man="true" max="16383" min="0"/>
    <brk id="249" man="true" max="16383" min="0"/>
    <brk id="286" man="true" max="16383" min="0"/>
    <brk id="300" man="true" max="16383" min="0"/>
    <brk id="375" man="true" max="16383" min="0"/>
    <brk id="386" man="true" max="16383" min="0"/>
    <brk id="420" man="true" max="16383" min="0"/>
    <brk id="461" man="true" max="16383" min="0"/>
    <brk id="477" man="true" max="16383" min="0"/>
    <brk id="516" man="true" max="16383" min="0"/>
    <brk id="524" man="true" max="16383" min="0"/>
    <brk id="543" man="true" max="16383" min="0"/>
    <brk id="571" man="true" max="16383" min="0"/>
    <brk id="618" man="true" max="16383" min="0"/>
    <brk id="647" man="true" max="16383" min="0"/>
    <brk id="676" man="true" max="16383" min="0"/>
    <brk id="687" man="true" max="16383" min="0"/>
    <brk id="836" man="true" max="16383" min="0"/>
    <brk id="863" man="true" max="16383" min="0"/>
    <brk id="892" man="true" max="16383" min="0"/>
    <brk id="927" man="true" max="16383" min="0"/>
    <brk id="950" man="true" max="16383" min="0"/>
    <brk id="988" man="true" max="16383" min="0"/>
    <brk id="9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2" topLeftCell="BM228" activePane="bottomLeft" state="frozen"/>
      <selection pane="topLeft" activeCell="A1" activeCellId="0" sqref="A1"/>
      <selection pane="bottomLeft" activeCell="I37" activeCellId="0" sqref="I37"/>
    </sheetView>
  </sheetViews>
  <sheetFormatPr defaultColWidth="8.875" defaultRowHeight="13.2" zeroHeight="false" outlineLevelRow="0" outlineLevelCol="0"/>
  <cols>
    <col collapsed="false" customWidth="true" hidden="false" outlineLevel="0" max="1" min="1" style="119" width="7.32"/>
    <col collapsed="false" customWidth="true" hidden="false" outlineLevel="0" max="2" min="2" style="119" width="8.43"/>
    <col collapsed="false" customWidth="true" hidden="false" outlineLevel="0" max="3" min="3" style="120" width="3.66"/>
    <col collapsed="false" customWidth="true" hidden="false" outlineLevel="0" max="4" min="4" style="119" width="6.66"/>
    <col collapsed="false" customWidth="true" hidden="false" outlineLevel="0" max="5" min="5" style="119" width="5.55"/>
    <col collapsed="false" customWidth="true" hidden="false" outlineLevel="0" max="6" min="6" style="119" width="1.66"/>
    <col collapsed="false" customWidth="true" hidden="false" outlineLevel="0" max="7" min="7" style="119" width="6.32"/>
    <col collapsed="false" customWidth="true" hidden="false" outlineLevel="0" max="8" min="8" style="119" width="1.66"/>
    <col collapsed="false" customWidth="true" hidden="false" outlineLevel="0" max="9" min="9" style="119" width="2.66"/>
    <col collapsed="false" customWidth="true" hidden="false" outlineLevel="0" max="10" min="10" style="121" width="5.66"/>
    <col collapsed="false" customWidth="true" hidden="false" outlineLevel="0" max="11" min="11" style="119" width="1.66"/>
    <col collapsed="false" customWidth="true" hidden="false" outlineLevel="0" max="12" min="12" style="119" width="4.55"/>
    <col collapsed="false" customWidth="true" hidden="false" outlineLevel="0" max="13" min="13" style="119" width="1.87"/>
    <col collapsed="false" customWidth="true" hidden="false" outlineLevel="0" max="14" min="14" style="119" width="6.1"/>
    <col collapsed="false" customWidth="true" hidden="false" outlineLevel="0" max="15" min="15" style="119" width="4.33"/>
    <col collapsed="false" customWidth="true" hidden="false" outlineLevel="0" max="16" min="16" style="122" width="61.33"/>
    <col collapsed="false" customWidth="true" hidden="false" outlineLevel="0" max="17" min="17" style="123" width="9.99"/>
    <col collapsed="false" customWidth="true" hidden="false" outlineLevel="0" max="18" min="18" style="124" width="16.66"/>
    <col collapsed="false" customWidth="true" hidden="false" outlineLevel="0" max="19" min="19" style="124" width="10.1"/>
    <col collapsed="false" customWidth="false" hidden="false" outlineLevel="0" max="257" min="20" style="119" width="8.87"/>
  </cols>
  <sheetData>
    <row r="1" s="127" customFormat="true" ht="13.2" hidden="false" customHeight="true" outlineLevel="0" collapsed="false">
      <c r="A1" s="125" t="s">
        <v>4</v>
      </c>
      <c r="B1" s="126" t="s">
        <v>5</v>
      </c>
      <c r="C1" s="125" t="s">
        <v>6</v>
      </c>
      <c r="D1" s="125"/>
      <c r="E1" s="125"/>
      <c r="F1" s="125"/>
      <c r="G1" s="125"/>
      <c r="H1" s="125"/>
      <c r="I1" s="125"/>
      <c r="J1" s="126" t="s">
        <v>1909</v>
      </c>
      <c r="K1" s="126"/>
      <c r="L1" s="126"/>
      <c r="M1" s="126"/>
      <c r="N1" s="126"/>
      <c r="O1" s="126"/>
      <c r="P1" s="126" t="s">
        <v>1910</v>
      </c>
      <c r="Q1" s="125" t="s">
        <v>10</v>
      </c>
      <c r="R1" s="126" t="s">
        <v>11</v>
      </c>
      <c r="S1" s="126" t="s">
        <v>1911</v>
      </c>
    </row>
    <row r="2" s="127" customFormat="true" ht="13.2" hidden="false" customHeight="false" outlineLevel="0" collapsed="false">
      <c r="A2" s="125"/>
      <c r="B2" s="126"/>
      <c r="C2" s="125"/>
      <c r="D2" s="125"/>
      <c r="E2" s="125"/>
      <c r="F2" s="125"/>
      <c r="G2" s="125"/>
      <c r="H2" s="125"/>
      <c r="I2" s="125"/>
      <c r="J2" s="126"/>
      <c r="K2" s="126"/>
      <c r="L2" s="126"/>
      <c r="M2" s="126"/>
      <c r="N2" s="126"/>
      <c r="O2" s="126"/>
      <c r="P2" s="126"/>
      <c r="Q2" s="125"/>
      <c r="R2" s="126"/>
      <c r="S2" s="126"/>
    </row>
    <row r="3" s="127" customFormat="true" ht="13.2" hidden="false" customHeight="false" outlineLevel="0" collapsed="false">
      <c r="B3" s="128"/>
      <c r="C3" s="12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30"/>
      <c r="Q3" s="131"/>
      <c r="R3" s="128"/>
      <c r="S3" s="128"/>
    </row>
    <row r="4" s="134" customFormat="true" ht="17.4" hidden="false" customHeight="false" outlineLevel="0" collapsed="false">
      <c r="A4" s="132" t="s">
        <v>191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13.2" hidden="false" customHeight="false" outlineLevel="0" collapsed="false">
      <c r="A5" s="135"/>
      <c r="C5" s="136"/>
      <c r="D5" s="137"/>
      <c r="E5" s="137"/>
      <c r="F5" s="137"/>
      <c r="G5" s="137"/>
      <c r="H5" s="137"/>
      <c r="I5" s="137"/>
      <c r="J5" s="138"/>
      <c r="K5" s="137"/>
      <c r="L5" s="137"/>
      <c r="M5" s="137"/>
      <c r="N5" s="137"/>
      <c r="O5" s="137"/>
      <c r="P5" s="139"/>
      <c r="Q5" s="140"/>
      <c r="R5" s="141"/>
      <c r="S5" s="141"/>
    </row>
    <row r="6" s="142" customFormat="true" ht="12.75" hidden="false" customHeight="true" outlineLevel="0" collapsed="false">
      <c r="B6" s="143"/>
      <c r="C6" s="144" t="s">
        <v>1913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3"/>
      <c r="S6" s="143" t="s">
        <v>1911</v>
      </c>
    </row>
    <row r="7" customFormat="false" ht="13.2" hidden="false" customHeight="false" outlineLevel="0" collapsed="false">
      <c r="A7" s="0"/>
      <c r="B7" s="0"/>
      <c r="C7" s="145"/>
      <c r="D7" s="0"/>
      <c r="E7" s="0"/>
      <c r="F7" s="0"/>
      <c r="G7" s="0"/>
      <c r="H7" s="0"/>
      <c r="I7" s="0"/>
      <c r="J7" s="146"/>
      <c r="K7" s="0"/>
      <c r="L7" s="0"/>
      <c r="M7" s="0"/>
      <c r="N7" s="0"/>
      <c r="O7" s="0"/>
      <c r="P7" s="147"/>
      <c r="Q7" s="148"/>
      <c r="R7" s="149"/>
      <c r="S7" s="149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2" hidden="false" customHeight="false" outlineLevel="0" collapsed="false">
      <c r="A8" s="150" t="n">
        <v>1</v>
      </c>
      <c r="B8" s="151" t="s">
        <v>1914</v>
      </c>
      <c r="C8" s="152" t="s">
        <v>1915</v>
      </c>
      <c r="D8" s="153" t="s">
        <v>1916</v>
      </c>
      <c r="E8" s="153" t="s">
        <v>1917</v>
      </c>
      <c r="F8" s="153" t="s">
        <v>341</v>
      </c>
      <c r="G8" s="153" t="s">
        <v>1918</v>
      </c>
      <c r="H8" s="153" t="s">
        <v>1919</v>
      </c>
      <c r="I8" s="5" t="s">
        <v>1872</v>
      </c>
      <c r="J8" s="154" t="s">
        <v>1920</v>
      </c>
      <c r="K8" s="154" t="s">
        <v>341</v>
      </c>
      <c r="L8" s="154" t="s">
        <v>1917</v>
      </c>
      <c r="M8" s="154" t="s">
        <v>341</v>
      </c>
      <c r="N8" s="154" t="s">
        <v>1921</v>
      </c>
      <c r="O8" s="3" t="s">
        <v>1922</v>
      </c>
      <c r="P8" s="155" t="s">
        <v>1923</v>
      </c>
      <c r="Q8" s="156" t="s">
        <v>341</v>
      </c>
      <c r="R8" s="157"/>
      <c r="S8" s="158" t="s">
        <v>1924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.2" hidden="false" customHeight="false" outlineLevel="0" collapsed="false">
      <c r="A9" s="150" t="s">
        <v>1925</v>
      </c>
      <c r="B9" s="159" t="s">
        <v>1926</v>
      </c>
      <c r="C9" s="160" t="s">
        <v>1927</v>
      </c>
      <c r="D9" s="161" t="s">
        <v>1928</v>
      </c>
      <c r="E9" s="161" t="s">
        <v>1917</v>
      </c>
      <c r="F9" s="161" t="s">
        <v>341</v>
      </c>
      <c r="G9" s="161" t="s">
        <v>1918</v>
      </c>
      <c r="H9" s="161" t="s">
        <v>1919</v>
      </c>
      <c r="I9" s="77" t="s">
        <v>1929</v>
      </c>
      <c r="J9" s="162" t="s">
        <v>1920</v>
      </c>
      <c r="K9" s="162" t="s">
        <v>341</v>
      </c>
      <c r="L9" s="161" t="s">
        <v>1930</v>
      </c>
      <c r="M9" s="162" t="s">
        <v>341</v>
      </c>
      <c r="N9" s="162" t="s">
        <v>1931</v>
      </c>
      <c r="O9" s="50" t="s">
        <v>1932</v>
      </c>
      <c r="P9" s="163" t="s">
        <v>1867</v>
      </c>
      <c r="Q9" s="164" t="s">
        <v>341</v>
      </c>
      <c r="R9" s="165"/>
      <c r="S9" s="166" t="s">
        <v>1924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2" hidden="false" customHeight="false" outlineLevel="0" collapsed="false">
      <c r="B10" s="151"/>
      <c r="C10" s="152"/>
      <c r="D10" s="153"/>
      <c r="E10" s="153"/>
      <c r="F10" s="153"/>
      <c r="G10" s="153"/>
      <c r="H10" s="153"/>
      <c r="I10" s="5"/>
      <c r="J10" s="154"/>
      <c r="K10" s="154"/>
      <c r="L10" s="154"/>
      <c r="M10" s="154"/>
      <c r="N10" s="154"/>
      <c r="O10" s="3"/>
      <c r="P10" s="155"/>
      <c r="Q10" s="156"/>
      <c r="R10" s="157"/>
      <c r="S10" s="158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2" hidden="false" customHeight="false" outlineLevel="0" collapsed="false">
      <c r="A11" s="127"/>
      <c r="B11" s="151"/>
      <c r="C11" s="152"/>
      <c r="D11" s="153"/>
      <c r="E11" s="153"/>
      <c r="F11" s="153"/>
      <c r="G11" s="153"/>
      <c r="H11" s="153"/>
      <c r="I11" s="167"/>
      <c r="J11" s="154"/>
      <c r="K11" s="154"/>
      <c r="L11" s="154"/>
      <c r="M11" s="154"/>
      <c r="N11" s="154"/>
      <c r="O11" s="154"/>
      <c r="P11" s="155"/>
      <c r="Q11" s="156"/>
      <c r="R11" s="157"/>
      <c r="S11" s="158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42" customFormat="true" ht="13.2" hidden="false" customHeight="true" outlineLevel="0" collapsed="false">
      <c r="A12" s="127"/>
      <c r="B12" s="143"/>
      <c r="C12" s="144" t="s">
        <v>193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3"/>
      <c r="S12" s="143" t="s">
        <v>1911</v>
      </c>
    </row>
    <row r="13" customFormat="false" ht="13.2" hidden="false" customHeight="false" outlineLevel="0" collapsed="false">
      <c r="B13" s="0"/>
      <c r="C13" s="145"/>
      <c r="D13" s="0"/>
      <c r="E13" s="0"/>
      <c r="F13" s="0"/>
      <c r="G13" s="0"/>
      <c r="H13" s="0"/>
      <c r="I13" s="0"/>
      <c r="J13" s="146"/>
      <c r="K13" s="0"/>
      <c r="L13" s="0"/>
      <c r="M13" s="0"/>
      <c r="N13" s="0"/>
      <c r="O13" s="0"/>
      <c r="P13" s="147"/>
      <c r="Q13" s="148"/>
      <c r="R13" s="149"/>
      <c r="S13" s="149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6.4" hidden="false" customHeight="false" outlineLevel="0" collapsed="false">
      <c r="A14" s="135" t="n">
        <v>5</v>
      </c>
      <c r="B14" s="1" t="s">
        <v>1914</v>
      </c>
      <c r="C14" s="168" t="s">
        <v>1934</v>
      </c>
      <c r="D14" s="27" t="s">
        <v>1935</v>
      </c>
      <c r="E14" s="27" t="s">
        <v>1917</v>
      </c>
      <c r="F14" s="27" t="s">
        <v>341</v>
      </c>
      <c r="G14" s="27" t="s">
        <v>1918</v>
      </c>
      <c r="H14" s="27" t="s">
        <v>1919</v>
      </c>
      <c r="I14" s="5" t="s">
        <v>1872</v>
      </c>
      <c r="J14" s="3" t="s">
        <v>1920</v>
      </c>
      <c r="K14" s="3" t="s">
        <v>341</v>
      </c>
      <c r="L14" s="3" t="s">
        <v>1917</v>
      </c>
      <c r="M14" s="3" t="s">
        <v>341</v>
      </c>
      <c r="N14" s="3" t="s">
        <v>1936</v>
      </c>
      <c r="O14" s="3" t="s">
        <v>1922</v>
      </c>
      <c r="P14" s="169" t="s">
        <v>1937</v>
      </c>
      <c r="Q14" s="29" t="s">
        <v>341</v>
      </c>
      <c r="R14" s="170"/>
      <c r="S14" s="27" t="s">
        <v>193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6.4" hidden="false" customHeight="false" outlineLevel="0" collapsed="false">
      <c r="A15" s="135" t="n">
        <v>6</v>
      </c>
      <c r="B15" s="1" t="s">
        <v>1914</v>
      </c>
      <c r="C15" s="168" t="s">
        <v>1934</v>
      </c>
      <c r="D15" s="27" t="s">
        <v>1939</v>
      </c>
      <c r="E15" s="27" t="s">
        <v>1917</v>
      </c>
      <c r="F15" s="27" t="s">
        <v>341</v>
      </c>
      <c r="G15" s="27" t="s">
        <v>1918</v>
      </c>
      <c r="H15" s="27" t="s">
        <v>1919</v>
      </c>
      <c r="I15" s="5" t="s">
        <v>1872</v>
      </c>
      <c r="J15" s="3" t="s">
        <v>1920</v>
      </c>
      <c r="K15" s="3" t="s">
        <v>341</v>
      </c>
      <c r="L15" s="3" t="s">
        <v>1917</v>
      </c>
      <c r="M15" s="3" t="s">
        <v>341</v>
      </c>
      <c r="N15" s="3" t="s">
        <v>1940</v>
      </c>
      <c r="O15" s="3" t="s">
        <v>1922</v>
      </c>
      <c r="P15" s="169" t="s">
        <v>1941</v>
      </c>
      <c r="Q15" s="29" t="s">
        <v>341</v>
      </c>
      <c r="R15" s="170"/>
      <c r="S15" s="27" t="s">
        <v>193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6.4" hidden="false" customHeight="false" outlineLevel="0" collapsed="false">
      <c r="A16" s="135" t="n">
        <v>7</v>
      </c>
      <c r="B16" s="1" t="s">
        <v>1914</v>
      </c>
      <c r="C16" s="168" t="s">
        <v>1934</v>
      </c>
      <c r="D16" s="27" t="s">
        <v>1939</v>
      </c>
      <c r="E16" s="27" t="s">
        <v>1917</v>
      </c>
      <c r="F16" s="27" t="s">
        <v>341</v>
      </c>
      <c r="G16" s="27" t="s">
        <v>1942</v>
      </c>
      <c r="H16" s="27" t="s">
        <v>1919</v>
      </c>
      <c r="I16" s="5" t="s">
        <v>1872</v>
      </c>
      <c r="J16" s="3" t="s">
        <v>1920</v>
      </c>
      <c r="K16" s="3" t="s">
        <v>341</v>
      </c>
      <c r="L16" s="3" t="s">
        <v>1917</v>
      </c>
      <c r="M16" s="3" t="s">
        <v>341</v>
      </c>
      <c r="N16" s="3" t="s">
        <v>1943</v>
      </c>
      <c r="O16" s="3" t="s">
        <v>1922</v>
      </c>
      <c r="P16" s="169" t="s">
        <v>1944</v>
      </c>
      <c r="Q16" s="29" t="s">
        <v>341</v>
      </c>
      <c r="R16" s="170"/>
      <c r="S16" s="27" t="s">
        <v>193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6.4" hidden="false" customHeight="false" outlineLevel="0" collapsed="false">
      <c r="A17" s="135" t="n">
        <v>8</v>
      </c>
      <c r="B17" s="1" t="s">
        <v>1914</v>
      </c>
      <c r="C17" s="168" t="s">
        <v>1934</v>
      </c>
      <c r="D17" s="27" t="s">
        <v>1945</v>
      </c>
      <c r="E17" s="27" t="s">
        <v>1917</v>
      </c>
      <c r="F17" s="27" t="s">
        <v>341</v>
      </c>
      <c r="G17" s="27" t="s">
        <v>1918</v>
      </c>
      <c r="H17" s="27" t="s">
        <v>1919</v>
      </c>
      <c r="I17" s="5" t="s">
        <v>1872</v>
      </c>
      <c r="J17" s="3" t="s">
        <v>1920</v>
      </c>
      <c r="K17" s="3" t="s">
        <v>341</v>
      </c>
      <c r="L17" s="3" t="s">
        <v>1917</v>
      </c>
      <c r="M17" s="3" t="s">
        <v>341</v>
      </c>
      <c r="N17" s="3" t="s">
        <v>1946</v>
      </c>
      <c r="O17" s="3" t="s">
        <v>1922</v>
      </c>
      <c r="P17" s="169" t="s">
        <v>1947</v>
      </c>
      <c r="Q17" s="29" t="s">
        <v>341</v>
      </c>
      <c r="R17" s="170"/>
      <c r="S17" s="27" t="s">
        <v>1938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6.4" hidden="false" customHeight="false" outlineLevel="0" collapsed="false">
      <c r="A18" s="135" t="n">
        <v>9</v>
      </c>
      <c r="B18" s="1" t="s">
        <v>1914</v>
      </c>
      <c r="C18" s="168" t="s">
        <v>1948</v>
      </c>
      <c r="D18" s="27" t="s">
        <v>1935</v>
      </c>
      <c r="E18" s="27" t="s">
        <v>1917</v>
      </c>
      <c r="F18" s="27" t="s">
        <v>341</v>
      </c>
      <c r="G18" s="27" t="s">
        <v>1918</v>
      </c>
      <c r="H18" s="27" t="s">
        <v>1919</v>
      </c>
      <c r="I18" s="5" t="s">
        <v>1872</v>
      </c>
      <c r="J18" s="3" t="s">
        <v>1920</v>
      </c>
      <c r="K18" s="3" t="s">
        <v>341</v>
      </c>
      <c r="L18" s="3" t="s">
        <v>1917</v>
      </c>
      <c r="M18" s="3" t="s">
        <v>341</v>
      </c>
      <c r="N18" s="3" t="s">
        <v>1949</v>
      </c>
      <c r="O18" s="3" t="s">
        <v>1922</v>
      </c>
      <c r="P18" s="169" t="s">
        <v>1950</v>
      </c>
      <c r="Q18" s="171" t="s">
        <v>1951</v>
      </c>
      <c r="R18" s="172"/>
      <c r="S18" s="27" t="s">
        <v>19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9.6" hidden="false" customHeight="false" outlineLevel="0" collapsed="false">
      <c r="A19" s="135" t="n">
        <v>10</v>
      </c>
      <c r="B19" s="1" t="s">
        <v>1914</v>
      </c>
      <c r="C19" s="168" t="s">
        <v>1948</v>
      </c>
      <c r="D19" s="27" t="s">
        <v>1939</v>
      </c>
      <c r="E19" s="27" t="s">
        <v>1917</v>
      </c>
      <c r="F19" s="27" t="s">
        <v>341</v>
      </c>
      <c r="G19" s="27" t="s">
        <v>1918</v>
      </c>
      <c r="H19" s="27" t="s">
        <v>1919</v>
      </c>
      <c r="I19" s="5" t="s">
        <v>1872</v>
      </c>
      <c r="J19" s="3" t="s">
        <v>1920</v>
      </c>
      <c r="K19" s="3" t="s">
        <v>341</v>
      </c>
      <c r="L19" s="3" t="s">
        <v>1917</v>
      </c>
      <c r="M19" s="3" t="s">
        <v>341</v>
      </c>
      <c r="N19" s="3" t="s">
        <v>1952</v>
      </c>
      <c r="O19" s="3" t="s">
        <v>1922</v>
      </c>
      <c r="P19" s="169" t="s">
        <v>1953</v>
      </c>
      <c r="Q19" s="171" t="s">
        <v>1954</v>
      </c>
      <c r="R19" s="172"/>
      <c r="S19" s="27" t="s">
        <v>193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39.6" hidden="false" customHeight="false" outlineLevel="0" collapsed="false">
      <c r="A20" s="135" t="n">
        <v>11</v>
      </c>
      <c r="B20" s="1" t="s">
        <v>1914</v>
      </c>
      <c r="C20" s="168" t="s">
        <v>1948</v>
      </c>
      <c r="D20" s="27" t="s">
        <v>1939</v>
      </c>
      <c r="E20" s="27" t="s">
        <v>1917</v>
      </c>
      <c r="F20" s="27" t="s">
        <v>341</v>
      </c>
      <c r="G20" s="27" t="s">
        <v>1942</v>
      </c>
      <c r="H20" s="27" t="s">
        <v>1919</v>
      </c>
      <c r="I20" s="5" t="s">
        <v>1872</v>
      </c>
      <c r="J20" s="3" t="s">
        <v>1920</v>
      </c>
      <c r="K20" s="3" t="s">
        <v>341</v>
      </c>
      <c r="L20" s="3" t="s">
        <v>1917</v>
      </c>
      <c r="M20" s="3" t="s">
        <v>341</v>
      </c>
      <c r="N20" s="3" t="s">
        <v>1955</v>
      </c>
      <c r="O20" s="3" t="s">
        <v>1922</v>
      </c>
      <c r="P20" s="169" t="s">
        <v>1956</v>
      </c>
      <c r="Q20" s="171" t="s">
        <v>1954</v>
      </c>
      <c r="R20" s="172"/>
      <c r="S20" s="27" t="s">
        <v>193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6.4" hidden="false" customHeight="false" outlineLevel="0" collapsed="false">
      <c r="A21" s="135" t="n">
        <v>12</v>
      </c>
      <c r="B21" s="1" t="s">
        <v>1914</v>
      </c>
      <c r="C21" s="168" t="s">
        <v>1948</v>
      </c>
      <c r="D21" s="27" t="s">
        <v>1957</v>
      </c>
      <c r="E21" s="27" t="s">
        <v>1917</v>
      </c>
      <c r="F21" s="27" t="s">
        <v>341</v>
      </c>
      <c r="G21" s="172" t="s">
        <v>1918</v>
      </c>
      <c r="H21" s="27" t="s">
        <v>1919</v>
      </c>
      <c r="I21" s="5" t="s">
        <v>1872</v>
      </c>
      <c r="J21" s="3" t="s">
        <v>1920</v>
      </c>
      <c r="K21" s="3" t="s">
        <v>341</v>
      </c>
      <c r="L21" s="3" t="s">
        <v>1917</v>
      </c>
      <c r="M21" s="3" t="s">
        <v>341</v>
      </c>
      <c r="N21" s="3" t="s">
        <v>1958</v>
      </c>
      <c r="O21" s="3" t="s">
        <v>1922</v>
      </c>
      <c r="P21" s="169" t="s">
        <v>1959</v>
      </c>
      <c r="Q21" s="171" t="s">
        <v>1954</v>
      </c>
      <c r="R21" s="172"/>
      <c r="S21" s="27" t="s">
        <v>193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6.4" hidden="false" customHeight="false" outlineLevel="0" collapsed="false">
      <c r="A22" s="135" t="n">
        <v>13</v>
      </c>
      <c r="B22" s="1" t="s">
        <v>1914</v>
      </c>
      <c r="C22" s="168" t="s">
        <v>1948</v>
      </c>
      <c r="D22" s="27" t="s">
        <v>1957</v>
      </c>
      <c r="E22" s="27" t="s">
        <v>1917</v>
      </c>
      <c r="F22" s="27" t="s">
        <v>341</v>
      </c>
      <c r="G22" s="27" t="s">
        <v>1942</v>
      </c>
      <c r="H22" s="27" t="s">
        <v>1919</v>
      </c>
      <c r="I22" s="5" t="s">
        <v>1872</v>
      </c>
      <c r="J22" s="3" t="s">
        <v>1920</v>
      </c>
      <c r="K22" s="3" t="s">
        <v>341</v>
      </c>
      <c r="L22" s="3" t="s">
        <v>1917</v>
      </c>
      <c r="M22" s="3" t="s">
        <v>341</v>
      </c>
      <c r="N22" s="3" t="s">
        <v>1960</v>
      </c>
      <c r="O22" s="3" t="s">
        <v>1922</v>
      </c>
      <c r="P22" s="169" t="s">
        <v>1961</v>
      </c>
      <c r="Q22" s="171" t="s">
        <v>1954</v>
      </c>
      <c r="R22" s="172"/>
      <c r="S22" s="27" t="s">
        <v>1938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6.4" hidden="false" customHeight="false" outlineLevel="0" collapsed="false">
      <c r="A23" s="135" t="n">
        <v>14</v>
      </c>
      <c r="B23" s="1" t="s">
        <v>1914</v>
      </c>
      <c r="C23" s="168" t="s">
        <v>1948</v>
      </c>
      <c r="D23" s="27" t="s">
        <v>1935</v>
      </c>
      <c r="E23" s="27" t="s">
        <v>1917</v>
      </c>
      <c r="F23" s="27" t="s">
        <v>341</v>
      </c>
      <c r="G23" s="172" t="s">
        <v>1942</v>
      </c>
      <c r="H23" s="27" t="s">
        <v>1919</v>
      </c>
      <c r="I23" s="5" t="s">
        <v>1872</v>
      </c>
      <c r="J23" s="3" t="s">
        <v>1920</v>
      </c>
      <c r="K23" s="3" t="s">
        <v>341</v>
      </c>
      <c r="L23" s="3" t="s">
        <v>1917</v>
      </c>
      <c r="M23" s="3" t="s">
        <v>341</v>
      </c>
      <c r="N23" s="3" t="s">
        <v>1962</v>
      </c>
      <c r="O23" s="3" t="s">
        <v>1922</v>
      </c>
      <c r="P23" s="169" t="s">
        <v>1963</v>
      </c>
      <c r="Q23" s="171" t="s">
        <v>1954</v>
      </c>
      <c r="R23" s="172"/>
      <c r="S23" s="27" t="s">
        <v>1938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6.4" hidden="false" customHeight="false" outlineLevel="0" collapsed="false">
      <c r="A24" s="135" t="n">
        <v>15</v>
      </c>
      <c r="B24" s="1" t="s">
        <v>1914</v>
      </c>
      <c r="C24" s="168" t="s">
        <v>1948</v>
      </c>
      <c r="D24" s="27" t="s">
        <v>1939</v>
      </c>
      <c r="E24" s="27" t="s">
        <v>1917</v>
      </c>
      <c r="F24" s="27" t="s">
        <v>341</v>
      </c>
      <c r="G24" s="172" t="s">
        <v>1964</v>
      </c>
      <c r="H24" s="27" t="s">
        <v>1919</v>
      </c>
      <c r="I24" s="5" t="s">
        <v>1872</v>
      </c>
      <c r="J24" s="3" t="s">
        <v>1920</v>
      </c>
      <c r="K24" s="3" t="s">
        <v>341</v>
      </c>
      <c r="L24" s="3" t="s">
        <v>1917</v>
      </c>
      <c r="M24" s="3" t="s">
        <v>341</v>
      </c>
      <c r="N24" s="3" t="s">
        <v>1965</v>
      </c>
      <c r="O24" s="3" t="s">
        <v>1922</v>
      </c>
      <c r="P24" s="169" t="s">
        <v>1966</v>
      </c>
      <c r="Q24" s="171" t="s">
        <v>1967</v>
      </c>
      <c r="R24" s="172"/>
      <c r="S24" s="27" t="s">
        <v>1938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6.4" hidden="false" customHeight="false" outlineLevel="0" collapsed="false">
      <c r="A25" s="135" t="n">
        <v>16</v>
      </c>
      <c r="B25" s="1" t="s">
        <v>1968</v>
      </c>
      <c r="C25" s="168" t="s">
        <v>1969</v>
      </c>
      <c r="D25" s="27" t="s">
        <v>1935</v>
      </c>
      <c r="E25" s="27" t="s">
        <v>1917</v>
      </c>
      <c r="F25" s="27" t="s">
        <v>341</v>
      </c>
      <c r="G25" s="27" t="s">
        <v>1918</v>
      </c>
      <c r="H25" s="27" t="s">
        <v>1919</v>
      </c>
      <c r="I25" s="5" t="s">
        <v>1872</v>
      </c>
      <c r="J25" s="3" t="s">
        <v>1920</v>
      </c>
      <c r="K25" s="3" t="s">
        <v>341</v>
      </c>
      <c r="L25" s="3" t="s">
        <v>1917</v>
      </c>
      <c r="M25" s="3" t="s">
        <v>341</v>
      </c>
      <c r="N25" s="3" t="s">
        <v>1970</v>
      </c>
      <c r="O25" s="3" t="s">
        <v>1922</v>
      </c>
      <c r="P25" s="169" t="s">
        <v>1971</v>
      </c>
      <c r="Q25" s="148"/>
      <c r="R25" s="149"/>
      <c r="S25" s="149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3.2" hidden="false" customHeight="false" outlineLevel="0" collapsed="false">
      <c r="A26" s="135"/>
      <c r="B26" s="0"/>
      <c r="C26" s="152"/>
      <c r="D26" s="149"/>
      <c r="E26" s="153"/>
      <c r="F26" s="149"/>
      <c r="G26" s="149"/>
      <c r="H26" s="153"/>
      <c r="I26" s="167"/>
      <c r="J26" s="154"/>
      <c r="K26" s="154"/>
      <c r="L26" s="154"/>
      <c r="M26" s="154"/>
      <c r="N26" s="154"/>
      <c r="O26" s="154"/>
      <c r="P26" s="169" t="s">
        <v>1972</v>
      </c>
      <c r="Q26" s="156" t="s">
        <v>341</v>
      </c>
      <c r="R26" s="157"/>
      <c r="S26" s="158" t="s">
        <v>1924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3.2" hidden="false" customHeight="false" outlineLevel="0" collapsed="false">
      <c r="A27" s="135"/>
      <c r="B27" s="0"/>
      <c r="C27" s="152"/>
      <c r="D27" s="149"/>
      <c r="E27" s="153"/>
      <c r="F27" s="149"/>
      <c r="G27" s="149"/>
      <c r="H27" s="153"/>
      <c r="I27" s="167"/>
      <c r="J27" s="154"/>
      <c r="K27" s="154"/>
      <c r="L27" s="154"/>
      <c r="M27" s="154"/>
      <c r="N27" s="154"/>
      <c r="O27" s="154"/>
      <c r="P27" s="169" t="s">
        <v>1973</v>
      </c>
      <c r="Q27" s="156" t="s">
        <v>341</v>
      </c>
      <c r="R27" s="157"/>
      <c r="S27" s="158" t="s">
        <v>192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6.4" hidden="false" customHeight="false" outlineLevel="0" collapsed="false">
      <c r="A28" s="135" t="n">
        <v>17</v>
      </c>
      <c r="B28" s="1" t="s">
        <v>1968</v>
      </c>
      <c r="C28" s="168" t="s">
        <v>1969</v>
      </c>
      <c r="D28" s="27" t="s">
        <v>1939</v>
      </c>
      <c r="E28" s="27" t="s">
        <v>1917</v>
      </c>
      <c r="F28" s="27" t="s">
        <v>341</v>
      </c>
      <c r="G28" s="27" t="s">
        <v>1918</v>
      </c>
      <c r="H28" s="27" t="s">
        <v>1919</v>
      </c>
      <c r="I28" s="5" t="s">
        <v>1929</v>
      </c>
      <c r="J28" s="3" t="s">
        <v>1920</v>
      </c>
      <c r="K28" s="3" t="s">
        <v>341</v>
      </c>
      <c r="L28" s="3" t="s">
        <v>1917</v>
      </c>
      <c r="M28" s="3" t="s">
        <v>341</v>
      </c>
      <c r="N28" s="3" t="s">
        <v>1974</v>
      </c>
      <c r="O28" s="3" t="s">
        <v>1932</v>
      </c>
      <c r="P28" s="169" t="s">
        <v>1975</v>
      </c>
      <c r="Q28" s="29" t="s">
        <v>341</v>
      </c>
      <c r="R28" s="170"/>
      <c r="S28" s="27" t="s">
        <v>192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6.4" hidden="false" customHeight="false" outlineLevel="0" collapsed="false">
      <c r="A29" s="135" t="n">
        <v>18</v>
      </c>
      <c r="B29" s="1" t="s">
        <v>1968</v>
      </c>
      <c r="C29" s="168" t="s">
        <v>1969</v>
      </c>
      <c r="D29" s="27" t="s">
        <v>1939</v>
      </c>
      <c r="E29" s="27" t="s">
        <v>1917</v>
      </c>
      <c r="F29" s="27" t="s">
        <v>341</v>
      </c>
      <c r="G29" s="27" t="s">
        <v>1942</v>
      </c>
      <c r="H29" s="27" t="s">
        <v>1919</v>
      </c>
      <c r="I29" s="5" t="s">
        <v>1872</v>
      </c>
      <c r="J29" s="3" t="s">
        <v>1920</v>
      </c>
      <c r="K29" s="3" t="s">
        <v>341</v>
      </c>
      <c r="L29" s="3" t="s">
        <v>1917</v>
      </c>
      <c r="M29" s="3" t="s">
        <v>341</v>
      </c>
      <c r="N29" s="3" t="s">
        <v>1976</v>
      </c>
      <c r="O29" s="3" t="s">
        <v>1922</v>
      </c>
      <c r="P29" s="169" t="s">
        <v>1977</v>
      </c>
      <c r="Q29" s="29" t="s">
        <v>341</v>
      </c>
      <c r="R29" s="170"/>
      <c r="S29" s="27" t="s">
        <v>1924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3.2" hidden="false" customHeight="false" outlineLevel="0" collapsed="false">
      <c r="A30" s="135"/>
      <c r="B30" s="0"/>
      <c r="C30" s="145"/>
      <c r="D30" s="0"/>
      <c r="E30" s="0"/>
      <c r="F30" s="0"/>
      <c r="G30" s="0"/>
      <c r="H30" s="0"/>
      <c r="I30" s="0"/>
      <c r="J30" s="154"/>
      <c r="K30" s="154"/>
      <c r="L30" s="154"/>
      <c r="M30" s="154"/>
      <c r="N30" s="154"/>
      <c r="O30" s="154"/>
      <c r="P30" s="173"/>
      <c r="Q30" s="156"/>
      <c r="R30" s="157"/>
      <c r="S30" s="158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3.2" hidden="false" customHeight="false" outlineLevel="0" collapsed="false">
      <c r="A31" s="135"/>
      <c r="B31" s="0"/>
      <c r="C31" s="145"/>
      <c r="D31" s="0"/>
      <c r="E31" s="0"/>
      <c r="F31" s="0"/>
      <c r="G31" s="0"/>
      <c r="H31" s="0"/>
      <c r="I31" s="0"/>
      <c r="J31" s="154"/>
      <c r="K31" s="154"/>
      <c r="L31" s="154"/>
      <c r="M31" s="154"/>
      <c r="N31" s="154"/>
      <c r="O31" s="154"/>
      <c r="P31" s="173"/>
      <c r="Q31" s="156"/>
      <c r="R31" s="157"/>
      <c r="S31" s="158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3.2" hidden="false" customHeight="false" outlineLevel="0" collapsed="false">
      <c r="A32" s="135"/>
      <c r="B32" s="0"/>
      <c r="C32" s="145"/>
      <c r="D32" s="0"/>
      <c r="E32" s="0"/>
      <c r="F32" s="0"/>
      <c r="G32" s="0"/>
      <c r="H32" s="0"/>
      <c r="I32" s="0"/>
      <c r="J32" s="154"/>
      <c r="K32" s="154"/>
      <c r="L32" s="154"/>
      <c r="M32" s="154"/>
      <c r="N32" s="154"/>
      <c r="O32" s="154"/>
      <c r="P32" s="173"/>
      <c r="Q32" s="156"/>
      <c r="R32" s="157"/>
      <c r="S32" s="158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2" hidden="false" customHeight="false" outlineLevel="0" collapsed="false">
      <c r="A33" s="135"/>
      <c r="B33" s="0"/>
      <c r="C33" s="145"/>
      <c r="D33" s="0"/>
      <c r="E33" s="0"/>
      <c r="F33" s="0"/>
      <c r="G33" s="0"/>
      <c r="H33" s="0"/>
      <c r="I33" s="0"/>
      <c r="J33" s="154"/>
      <c r="K33" s="154"/>
      <c r="L33" s="154"/>
      <c r="M33" s="154"/>
      <c r="N33" s="154"/>
      <c r="O33" s="154"/>
      <c r="P33" s="173"/>
      <c r="Q33" s="156"/>
      <c r="R33" s="157"/>
      <c r="S33" s="158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3.2" hidden="false" customHeight="false" outlineLevel="0" collapsed="false">
      <c r="A34" s="135"/>
      <c r="B34" s="0"/>
      <c r="C34" s="145"/>
      <c r="D34" s="0"/>
      <c r="E34" s="0"/>
      <c r="F34" s="0"/>
      <c r="G34" s="0"/>
      <c r="H34" s="0"/>
      <c r="I34" s="0"/>
      <c r="J34" s="154"/>
      <c r="K34" s="154"/>
      <c r="L34" s="154"/>
      <c r="M34" s="154"/>
      <c r="N34" s="154"/>
      <c r="O34" s="154"/>
      <c r="P34" s="173"/>
      <c r="Q34" s="156"/>
      <c r="R34" s="157"/>
      <c r="S34" s="158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42" customFormat="true" ht="13.2" hidden="false" customHeight="true" outlineLevel="0" collapsed="false">
      <c r="A35" s="135"/>
      <c r="B35" s="143"/>
      <c r="C35" s="144" t="s">
        <v>1978</v>
      </c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3"/>
      <c r="S35" s="143" t="s">
        <v>1911</v>
      </c>
    </row>
    <row r="36" s="142" customFormat="true" ht="13.2" hidden="false" customHeight="false" outlineLevel="0" collapsed="false">
      <c r="A36" s="135"/>
      <c r="B36" s="143"/>
      <c r="C36" s="174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75"/>
      <c r="Q36" s="144"/>
      <c r="R36" s="143"/>
      <c r="S36" s="143"/>
    </row>
    <row r="37" customFormat="false" ht="26.4" hidden="false" customHeight="false" outlineLevel="0" collapsed="false">
      <c r="A37" s="135" t="n">
        <v>19</v>
      </c>
      <c r="B37" s="1" t="s">
        <v>1979</v>
      </c>
      <c r="C37" s="168" t="s">
        <v>1948</v>
      </c>
      <c r="D37" s="27" t="s">
        <v>1957</v>
      </c>
      <c r="E37" s="27" t="n">
        <v>124</v>
      </c>
      <c r="F37" s="27" t="s">
        <v>341</v>
      </c>
      <c r="G37" s="27" t="s">
        <v>1918</v>
      </c>
      <c r="H37" s="27" t="s">
        <v>1919</v>
      </c>
      <c r="I37" s="5" t="s">
        <v>1872</v>
      </c>
      <c r="J37" s="3" t="s">
        <v>1920</v>
      </c>
      <c r="K37" s="5" t="s">
        <v>341</v>
      </c>
      <c r="L37" s="27" t="s">
        <v>1980</v>
      </c>
      <c r="M37" s="27" t="s">
        <v>341</v>
      </c>
      <c r="N37" s="27" t="s">
        <v>1936</v>
      </c>
      <c r="O37" s="3" t="s">
        <v>1922</v>
      </c>
      <c r="P37" s="169" t="s">
        <v>1981</v>
      </c>
      <c r="Q37" s="171" t="s">
        <v>1954</v>
      </c>
      <c r="R37" s="6"/>
      <c r="S37" s="27" t="s">
        <v>1938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6.4" hidden="false" customHeight="false" outlineLevel="0" collapsed="false">
      <c r="A38" s="135" t="n">
        <v>20</v>
      </c>
      <c r="B38" s="1" t="s">
        <v>1979</v>
      </c>
      <c r="C38" s="168" t="s">
        <v>1948</v>
      </c>
      <c r="D38" s="27" t="s">
        <v>1957</v>
      </c>
      <c r="E38" s="27" t="n">
        <v>124</v>
      </c>
      <c r="F38" s="27" t="s">
        <v>341</v>
      </c>
      <c r="G38" s="27" t="s">
        <v>1942</v>
      </c>
      <c r="H38" s="27" t="s">
        <v>1919</v>
      </c>
      <c r="I38" s="5" t="s">
        <v>1872</v>
      </c>
      <c r="J38" s="3" t="s">
        <v>1920</v>
      </c>
      <c r="K38" s="5" t="s">
        <v>341</v>
      </c>
      <c r="L38" s="27" t="s">
        <v>1980</v>
      </c>
      <c r="M38" s="27" t="s">
        <v>341</v>
      </c>
      <c r="N38" s="27" t="s">
        <v>1940</v>
      </c>
      <c r="O38" s="3" t="s">
        <v>1922</v>
      </c>
      <c r="P38" s="169" t="s">
        <v>1982</v>
      </c>
      <c r="Q38" s="171" t="s">
        <v>1954</v>
      </c>
      <c r="R38" s="6"/>
      <c r="S38" s="27" t="s">
        <v>1938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6.4" hidden="false" customHeight="false" outlineLevel="0" collapsed="false">
      <c r="A39" s="135" t="n">
        <v>21</v>
      </c>
      <c r="B39" s="1" t="s">
        <v>1979</v>
      </c>
      <c r="C39" s="168" t="s">
        <v>1948</v>
      </c>
      <c r="D39" s="27" t="s">
        <v>1957</v>
      </c>
      <c r="E39" s="27" t="n">
        <v>124</v>
      </c>
      <c r="F39" s="27" t="s">
        <v>341</v>
      </c>
      <c r="G39" s="27" t="s">
        <v>1964</v>
      </c>
      <c r="H39" s="27" t="s">
        <v>1919</v>
      </c>
      <c r="I39" s="5" t="s">
        <v>1872</v>
      </c>
      <c r="J39" s="3" t="s">
        <v>1920</v>
      </c>
      <c r="K39" s="5" t="s">
        <v>341</v>
      </c>
      <c r="L39" s="27" t="s">
        <v>1980</v>
      </c>
      <c r="M39" s="27" t="s">
        <v>341</v>
      </c>
      <c r="N39" s="27" t="s">
        <v>1943</v>
      </c>
      <c r="O39" s="3" t="s">
        <v>1922</v>
      </c>
      <c r="P39" s="169" t="s">
        <v>1983</v>
      </c>
      <c r="Q39" s="171" t="s">
        <v>1954</v>
      </c>
      <c r="R39" s="6"/>
      <c r="S39" s="27" t="s">
        <v>1938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6.4" hidden="false" customHeight="false" outlineLevel="0" collapsed="false">
      <c r="A40" s="135" t="n">
        <v>22</v>
      </c>
      <c r="B40" s="1" t="s">
        <v>1979</v>
      </c>
      <c r="C40" s="168" t="s">
        <v>1948</v>
      </c>
      <c r="D40" s="27" t="s">
        <v>1957</v>
      </c>
      <c r="E40" s="27" t="n">
        <v>124</v>
      </c>
      <c r="F40" s="27" t="s">
        <v>341</v>
      </c>
      <c r="G40" s="27" t="s">
        <v>1984</v>
      </c>
      <c r="H40" s="27" t="s">
        <v>1919</v>
      </c>
      <c r="I40" s="5" t="s">
        <v>1872</v>
      </c>
      <c r="J40" s="3" t="s">
        <v>1920</v>
      </c>
      <c r="K40" s="5" t="s">
        <v>341</v>
      </c>
      <c r="L40" s="27" t="s">
        <v>1980</v>
      </c>
      <c r="M40" s="27" t="s">
        <v>341</v>
      </c>
      <c r="N40" s="27" t="s">
        <v>1946</v>
      </c>
      <c r="O40" s="3" t="s">
        <v>1922</v>
      </c>
      <c r="P40" s="169" t="s">
        <v>1985</v>
      </c>
      <c r="Q40" s="171" t="s">
        <v>1954</v>
      </c>
      <c r="R40" s="6"/>
      <c r="S40" s="27" t="s">
        <v>1938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26.4" hidden="false" customHeight="false" outlineLevel="0" collapsed="false">
      <c r="A41" s="135" t="n">
        <v>23</v>
      </c>
      <c r="B41" s="1" t="s">
        <v>1979</v>
      </c>
      <c r="C41" s="168" t="s">
        <v>1948</v>
      </c>
      <c r="D41" s="27" t="s">
        <v>1957</v>
      </c>
      <c r="E41" s="27" t="n">
        <v>124</v>
      </c>
      <c r="F41" s="27" t="s">
        <v>341</v>
      </c>
      <c r="G41" s="27" t="s">
        <v>1986</v>
      </c>
      <c r="H41" s="27" t="s">
        <v>1919</v>
      </c>
      <c r="I41" s="5" t="s">
        <v>1872</v>
      </c>
      <c r="J41" s="3" t="s">
        <v>1920</v>
      </c>
      <c r="K41" s="5" t="s">
        <v>341</v>
      </c>
      <c r="L41" s="27" t="s">
        <v>1980</v>
      </c>
      <c r="M41" s="27" t="s">
        <v>341</v>
      </c>
      <c r="N41" s="27" t="s">
        <v>1949</v>
      </c>
      <c r="O41" s="3" t="s">
        <v>1922</v>
      </c>
      <c r="P41" s="169" t="s">
        <v>1987</v>
      </c>
      <c r="Q41" s="171" t="s">
        <v>1954</v>
      </c>
      <c r="R41" s="6"/>
      <c r="S41" s="27" t="s">
        <v>1938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6.4" hidden="false" customHeight="false" outlineLevel="0" collapsed="false">
      <c r="A42" s="135" t="n">
        <v>24</v>
      </c>
      <c r="B42" s="1" t="s">
        <v>1979</v>
      </c>
      <c r="C42" s="168" t="s">
        <v>1948</v>
      </c>
      <c r="D42" s="27" t="s">
        <v>1957</v>
      </c>
      <c r="E42" s="27" t="n">
        <v>124</v>
      </c>
      <c r="F42" s="27" t="s">
        <v>341</v>
      </c>
      <c r="G42" s="27" t="s">
        <v>1988</v>
      </c>
      <c r="H42" s="27" t="s">
        <v>1919</v>
      </c>
      <c r="I42" s="5" t="s">
        <v>1872</v>
      </c>
      <c r="J42" s="3" t="s">
        <v>1920</v>
      </c>
      <c r="K42" s="5" t="s">
        <v>341</v>
      </c>
      <c r="L42" s="27" t="s">
        <v>1980</v>
      </c>
      <c r="M42" s="27" t="s">
        <v>341</v>
      </c>
      <c r="N42" s="27" t="s">
        <v>1952</v>
      </c>
      <c r="O42" s="3" t="s">
        <v>1922</v>
      </c>
      <c r="P42" s="169" t="s">
        <v>1989</v>
      </c>
      <c r="Q42" s="171" t="s">
        <v>1954</v>
      </c>
      <c r="R42" s="6"/>
      <c r="S42" s="27" t="s">
        <v>1938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6.4" hidden="false" customHeight="false" outlineLevel="0" collapsed="false">
      <c r="A43" s="135" t="n">
        <v>25</v>
      </c>
      <c r="B43" s="1" t="s">
        <v>1979</v>
      </c>
      <c r="C43" s="168" t="s">
        <v>1948</v>
      </c>
      <c r="D43" s="27" t="s">
        <v>1957</v>
      </c>
      <c r="E43" s="27" t="n">
        <v>124</v>
      </c>
      <c r="F43" s="27" t="s">
        <v>341</v>
      </c>
      <c r="G43" s="27" t="s">
        <v>1990</v>
      </c>
      <c r="H43" s="27" t="s">
        <v>1919</v>
      </c>
      <c r="I43" s="5" t="s">
        <v>1872</v>
      </c>
      <c r="J43" s="3" t="s">
        <v>1920</v>
      </c>
      <c r="K43" s="5" t="s">
        <v>341</v>
      </c>
      <c r="L43" s="27" t="s">
        <v>1980</v>
      </c>
      <c r="M43" s="27" t="s">
        <v>341</v>
      </c>
      <c r="N43" s="27" t="s">
        <v>1955</v>
      </c>
      <c r="O43" s="3" t="s">
        <v>1922</v>
      </c>
      <c r="P43" s="169" t="s">
        <v>1991</v>
      </c>
      <c r="Q43" s="171" t="s">
        <v>1954</v>
      </c>
      <c r="R43" s="6"/>
      <c r="S43" s="27" t="s">
        <v>1938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6.4" hidden="false" customHeight="false" outlineLevel="0" collapsed="false">
      <c r="A44" s="135" t="n">
        <v>26</v>
      </c>
      <c r="B44" s="1" t="s">
        <v>1979</v>
      </c>
      <c r="C44" s="168" t="s">
        <v>1948</v>
      </c>
      <c r="D44" s="27" t="s">
        <v>1957</v>
      </c>
      <c r="E44" s="27" t="n">
        <v>124</v>
      </c>
      <c r="F44" s="27" t="s">
        <v>341</v>
      </c>
      <c r="G44" s="27" t="s">
        <v>1992</v>
      </c>
      <c r="H44" s="27" t="s">
        <v>1919</v>
      </c>
      <c r="I44" s="5" t="s">
        <v>1872</v>
      </c>
      <c r="J44" s="3" t="s">
        <v>1920</v>
      </c>
      <c r="K44" s="5" t="s">
        <v>341</v>
      </c>
      <c r="L44" s="27" t="s">
        <v>1980</v>
      </c>
      <c r="M44" s="27" t="s">
        <v>341</v>
      </c>
      <c r="N44" s="27" t="s">
        <v>1958</v>
      </c>
      <c r="O44" s="3" t="s">
        <v>1922</v>
      </c>
      <c r="P44" s="169" t="s">
        <v>1993</v>
      </c>
      <c r="Q44" s="171" t="s">
        <v>1954</v>
      </c>
      <c r="R44" s="6"/>
      <c r="S44" s="27" t="s">
        <v>1938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6.4" hidden="false" customHeight="false" outlineLevel="0" collapsed="false">
      <c r="A45" s="135" t="n">
        <v>27</v>
      </c>
      <c r="B45" s="1" t="s">
        <v>1979</v>
      </c>
      <c r="C45" s="168" t="s">
        <v>1948</v>
      </c>
      <c r="D45" s="27" t="s">
        <v>1957</v>
      </c>
      <c r="E45" s="27" t="n">
        <v>124</v>
      </c>
      <c r="F45" s="27" t="s">
        <v>341</v>
      </c>
      <c r="G45" s="27" t="s">
        <v>1994</v>
      </c>
      <c r="H45" s="27" t="s">
        <v>1919</v>
      </c>
      <c r="I45" s="5" t="s">
        <v>1872</v>
      </c>
      <c r="J45" s="3" t="s">
        <v>1920</v>
      </c>
      <c r="K45" s="5" t="s">
        <v>341</v>
      </c>
      <c r="L45" s="27" t="s">
        <v>1980</v>
      </c>
      <c r="M45" s="27" t="s">
        <v>341</v>
      </c>
      <c r="N45" s="27" t="s">
        <v>1960</v>
      </c>
      <c r="O45" s="3" t="s">
        <v>1922</v>
      </c>
      <c r="P45" s="169" t="s">
        <v>1995</v>
      </c>
      <c r="Q45" s="171" t="s">
        <v>1954</v>
      </c>
      <c r="R45" s="6"/>
      <c r="S45" s="27" t="s">
        <v>1938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6.4" hidden="false" customHeight="false" outlineLevel="0" collapsed="false">
      <c r="A46" s="135" t="n">
        <v>28</v>
      </c>
      <c r="B46" s="1" t="s">
        <v>1979</v>
      </c>
      <c r="C46" s="168" t="s">
        <v>1948</v>
      </c>
      <c r="D46" s="27" t="s">
        <v>1957</v>
      </c>
      <c r="E46" s="27" t="n">
        <v>124</v>
      </c>
      <c r="F46" s="27" t="s">
        <v>341</v>
      </c>
      <c r="G46" s="27" t="s">
        <v>1996</v>
      </c>
      <c r="H46" s="27" t="s">
        <v>1919</v>
      </c>
      <c r="I46" s="5" t="s">
        <v>1872</v>
      </c>
      <c r="J46" s="3" t="s">
        <v>1920</v>
      </c>
      <c r="K46" s="5" t="s">
        <v>341</v>
      </c>
      <c r="L46" s="27" t="s">
        <v>1980</v>
      </c>
      <c r="M46" s="27" t="s">
        <v>341</v>
      </c>
      <c r="N46" s="27" t="s">
        <v>1962</v>
      </c>
      <c r="O46" s="3" t="s">
        <v>1922</v>
      </c>
      <c r="P46" s="169" t="s">
        <v>1997</v>
      </c>
      <c r="Q46" s="171" t="s">
        <v>1954</v>
      </c>
      <c r="R46" s="6"/>
      <c r="S46" s="27" t="s">
        <v>1938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6.4" hidden="false" customHeight="false" outlineLevel="0" collapsed="false">
      <c r="A47" s="135" t="n">
        <v>29</v>
      </c>
      <c r="B47" s="1" t="s">
        <v>1979</v>
      </c>
      <c r="C47" s="168" t="s">
        <v>1948</v>
      </c>
      <c r="D47" s="27" t="s">
        <v>1935</v>
      </c>
      <c r="E47" s="27" t="n">
        <v>124</v>
      </c>
      <c r="F47" s="27" t="s">
        <v>341</v>
      </c>
      <c r="G47" s="27" t="s">
        <v>1918</v>
      </c>
      <c r="H47" s="27" t="s">
        <v>1919</v>
      </c>
      <c r="I47" s="5" t="s">
        <v>1929</v>
      </c>
      <c r="J47" s="3" t="s">
        <v>1920</v>
      </c>
      <c r="K47" s="5" t="s">
        <v>341</v>
      </c>
      <c r="L47" s="27" t="s">
        <v>1980</v>
      </c>
      <c r="M47" s="27" t="s">
        <v>341</v>
      </c>
      <c r="N47" s="27" t="s">
        <v>1965</v>
      </c>
      <c r="O47" s="27" t="s">
        <v>1932</v>
      </c>
      <c r="P47" s="169" t="s">
        <v>1998</v>
      </c>
      <c r="Q47" s="171" t="s">
        <v>1954</v>
      </c>
      <c r="R47" s="6"/>
      <c r="S47" s="27" t="s">
        <v>1938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6.4" hidden="false" customHeight="false" outlineLevel="0" collapsed="false">
      <c r="A48" s="135" t="n">
        <v>30</v>
      </c>
      <c r="B48" s="1" t="s">
        <v>1979</v>
      </c>
      <c r="C48" s="168" t="s">
        <v>1948</v>
      </c>
      <c r="D48" s="27" t="s">
        <v>1935</v>
      </c>
      <c r="E48" s="27" t="n">
        <v>124</v>
      </c>
      <c r="F48" s="27" t="s">
        <v>341</v>
      </c>
      <c r="G48" s="27" t="s">
        <v>1942</v>
      </c>
      <c r="H48" s="27" t="s">
        <v>1919</v>
      </c>
      <c r="I48" s="5" t="s">
        <v>1872</v>
      </c>
      <c r="J48" s="3" t="s">
        <v>1920</v>
      </c>
      <c r="K48" s="5" t="s">
        <v>341</v>
      </c>
      <c r="L48" s="27" t="s">
        <v>1980</v>
      </c>
      <c r="M48" s="27" t="s">
        <v>341</v>
      </c>
      <c r="N48" s="27" t="s">
        <v>1970</v>
      </c>
      <c r="O48" s="3" t="s">
        <v>1922</v>
      </c>
      <c r="P48" s="169" t="s">
        <v>1999</v>
      </c>
      <c r="Q48" s="171" t="s">
        <v>1954</v>
      </c>
      <c r="R48" s="6"/>
      <c r="S48" s="27" t="s">
        <v>1938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6.4" hidden="false" customHeight="false" outlineLevel="0" collapsed="false">
      <c r="A49" s="135" t="n">
        <v>31</v>
      </c>
      <c r="B49" s="1" t="s">
        <v>1979</v>
      </c>
      <c r="C49" s="168" t="s">
        <v>1948</v>
      </c>
      <c r="D49" s="27" t="s">
        <v>1935</v>
      </c>
      <c r="E49" s="27" t="n">
        <v>124</v>
      </c>
      <c r="F49" s="27" t="s">
        <v>341</v>
      </c>
      <c r="G49" s="27" t="s">
        <v>1964</v>
      </c>
      <c r="H49" s="27" t="s">
        <v>1919</v>
      </c>
      <c r="I49" s="5" t="s">
        <v>1872</v>
      </c>
      <c r="J49" s="3" t="s">
        <v>1920</v>
      </c>
      <c r="K49" s="5" t="s">
        <v>341</v>
      </c>
      <c r="L49" s="27" t="s">
        <v>1980</v>
      </c>
      <c r="M49" s="27" t="s">
        <v>341</v>
      </c>
      <c r="N49" s="27" t="s">
        <v>1974</v>
      </c>
      <c r="O49" s="3" t="s">
        <v>1922</v>
      </c>
      <c r="P49" s="169" t="s">
        <v>2000</v>
      </c>
      <c r="Q49" s="171" t="s">
        <v>1954</v>
      </c>
      <c r="R49" s="6"/>
      <c r="S49" s="27" t="s">
        <v>1938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6.4" hidden="false" customHeight="false" outlineLevel="0" collapsed="false">
      <c r="A50" s="135" t="n">
        <v>32</v>
      </c>
      <c r="B50" s="1" t="s">
        <v>1979</v>
      </c>
      <c r="C50" s="168" t="s">
        <v>1948</v>
      </c>
      <c r="D50" s="27" t="s">
        <v>1935</v>
      </c>
      <c r="E50" s="27" t="n">
        <v>124</v>
      </c>
      <c r="F50" s="27" t="s">
        <v>341</v>
      </c>
      <c r="G50" s="27" t="s">
        <v>1984</v>
      </c>
      <c r="H50" s="27" t="s">
        <v>1919</v>
      </c>
      <c r="I50" s="5" t="s">
        <v>1872</v>
      </c>
      <c r="J50" s="3" t="s">
        <v>1920</v>
      </c>
      <c r="K50" s="5" t="s">
        <v>341</v>
      </c>
      <c r="L50" s="27" t="s">
        <v>1980</v>
      </c>
      <c r="M50" s="27" t="s">
        <v>341</v>
      </c>
      <c r="N50" s="27" t="s">
        <v>1976</v>
      </c>
      <c r="O50" s="3" t="s">
        <v>1922</v>
      </c>
      <c r="P50" s="169" t="s">
        <v>2001</v>
      </c>
      <c r="Q50" s="171" t="s">
        <v>1954</v>
      </c>
      <c r="R50" s="6"/>
      <c r="S50" s="27" t="s">
        <v>1938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26.4" hidden="false" customHeight="false" outlineLevel="0" collapsed="false">
      <c r="A51" s="135" t="n">
        <v>33</v>
      </c>
      <c r="B51" s="1" t="s">
        <v>1979</v>
      </c>
      <c r="C51" s="168" t="s">
        <v>1948</v>
      </c>
      <c r="D51" s="27" t="s">
        <v>1935</v>
      </c>
      <c r="E51" s="27" t="n">
        <v>124</v>
      </c>
      <c r="F51" s="27" t="s">
        <v>341</v>
      </c>
      <c r="G51" s="27" t="s">
        <v>1986</v>
      </c>
      <c r="H51" s="27" t="s">
        <v>1919</v>
      </c>
      <c r="I51" s="5" t="s">
        <v>1872</v>
      </c>
      <c r="J51" s="3" t="s">
        <v>1920</v>
      </c>
      <c r="K51" s="5" t="s">
        <v>341</v>
      </c>
      <c r="L51" s="27" t="s">
        <v>1980</v>
      </c>
      <c r="M51" s="27" t="s">
        <v>341</v>
      </c>
      <c r="N51" s="27" t="s">
        <v>1921</v>
      </c>
      <c r="O51" s="3" t="s">
        <v>1922</v>
      </c>
      <c r="P51" s="169" t="s">
        <v>2002</v>
      </c>
      <c r="Q51" s="171" t="s">
        <v>1954</v>
      </c>
      <c r="R51" s="6"/>
      <c r="S51" s="27" t="s">
        <v>1938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6.4" hidden="false" customHeight="false" outlineLevel="0" collapsed="false">
      <c r="A52" s="135" t="n">
        <v>34</v>
      </c>
      <c r="B52" s="1" t="s">
        <v>1979</v>
      </c>
      <c r="C52" s="168" t="s">
        <v>1948</v>
      </c>
      <c r="D52" s="27" t="s">
        <v>1935</v>
      </c>
      <c r="E52" s="27" t="n">
        <v>124</v>
      </c>
      <c r="F52" s="27" t="s">
        <v>341</v>
      </c>
      <c r="G52" s="27" t="s">
        <v>1988</v>
      </c>
      <c r="H52" s="27" t="s">
        <v>1919</v>
      </c>
      <c r="I52" s="5" t="s">
        <v>1872</v>
      </c>
      <c r="J52" s="3" t="s">
        <v>1920</v>
      </c>
      <c r="K52" s="5" t="s">
        <v>341</v>
      </c>
      <c r="L52" s="27" t="s">
        <v>1980</v>
      </c>
      <c r="M52" s="27" t="s">
        <v>341</v>
      </c>
      <c r="N52" s="27" t="s">
        <v>1931</v>
      </c>
      <c r="O52" s="3" t="s">
        <v>1922</v>
      </c>
      <c r="P52" s="169" t="s">
        <v>2003</v>
      </c>
      <c r="Q52" s="171" t="s">
        <v>1954</v>
      </c>
      <c r="R52" s="6"/>
      <c r="S52" s="27" t="s">
        <v>1938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26.4" hidden="false" customHeight="false" outlineLevel="0" collapsed="false">
      <c r="A53" s="135" t="n">
        <v>35</v>
      </c>
      <c r="B53" s="1" t="s">
        <v>1979</v>
      </c>
      <c r="C53" s="168" t="s">
        <v>1948</v>
      </c>
      <c r="D53" s="27" t="s">
        <v>1935</v>
      </c>
      <c r="E53" s="27" t="n">
        <v>124</v>
      </c>
      <c r="F53" s="27" t="s">
        <v>341</v>
      </c>
      <c r="G53" s="27" t="s">
        <v>1990</v>
      </c>
      <c r="H53" s="27" t="s">
        <v>1919</v>
      </c>
      <c r="I53" s="5" t="s">
        <v>1929</v>
      </c>
      <c r="J53" s="3" t="s">
        <v>1920</v>
      </c>
      <c r="K53" s="5" t="s">
        <v>341</v>
      </c>
      <c r="L53" s="27" t="s">
        <v>1980</v>
      </c>
      <c r="M53" s="27" t="s">
        <v>341</v>
      </c>
      <c r="N53" s="27" t="s">
        <v>2004</v>
      </c>
      <c r="O53" s="27" t="s">
        <v>1932</v>
      </c>
      <c r="P53" s="169" t="s">
        <v>2005</v>
      </c>
      <c r="Q53" s="171" t="s">
        <v>1954</v>
      </c>
      <c r="R53" s="6"/>
      <c r="S53" s="27" t="s">
        <v>1938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26.4" hidden="false" customHeight="false" outlineLevel="0" collapsed="false">
      <c r="A54" s="135" t="n">
        <v>36</v>
      </c>
      <c r="B54" s="1" t="s">
        <v>1979</v>
      </c>
      <c r="C54" s="168" t="s">
        <v>1948</v>
      </c>
      <c r="D54" s="27" t="s">
        <v>1939</v>
      </c>
      <c r="E54" s="27" t="n">
        <v>124</v>
      </c>
      <c r="F54" s="27" t="s">
        <v>341</v>
      </c>
      <c r="G54" s="27" t="s">
        <v>1918</v>
      </c>
      <c r="H54" s="27" t="s">
        <v>1919</v>
      </c>
      <c r="I54" s="5" t="s">
        <v>1929</v>
      </c>
      <c r="J54" s="3" t="s">
        <v>1920</v>
      </c>
      <c r="K54" s="5" t="s">
        <v>341</v>
      </c>
      <c r="L54" s="27" t="s">
        <v>1980</v>
      </c>
      <c r="M54" s="27" t="s">
        <v>341</v>
      </c>
      <c r="N54" s="27" t="s">
        <v>2006</v>
      </c>
      <c r="O54" s="27" t="s">
        <v>1932</v>
      </c>
      <c r="P54" s="169" t="s">
        <v>2007</v>
      </c>
      <c r="Q54" s="171" t="s">
        <v>1967</v>
      </c>
      <c r="R54" s="6"/>
      <c r="S54" s="27" t="s">
        <v>1938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6.4" hidden="false" customHeight="false" outlineLevel="0" collapsed="false">
      <c r="A55" s="135" t="n">
        <v>37</v>
      </c>
      <c r="B55" s="1" t="s">
        <v>1979</v>
      </c>
      <c r="C55" s="168" t="s">
        <v>1948</v>
      </c>
      <c r="D55" s="27" t="s">
        <v>1939</v>
      </c>
      <c r="E55" s="27" t="n">
        <v>124</v>
      </c>
      <c r="F55" s="27" t="s">
        <v>341</v>
      </c>
      <c r="G55" s="27" t="s">
        <v>1942</v>
      </c>
      <c r="H55" s="27" t="s">
        <v>1919</v>
      </c>
      <c r="I55" s="5" t="s">
        <v>1872</v>
      </c>
      <c r="J55" s="3" t="s">
        <v>1920</v>
      </c>
      <c r="K55" s="5" t="s">
        <v>341</v>
      </c>
      <c r="L55" s="27" t="s">
        <v>1980</v>
      </c>
      <c r="M55" s="27" t="s">
        <v>341</v>
      </c>
      <c r="N55" s="27" t="s">
        <v>2008</v>
      </c>
      <c r="O55" s="27" t="s">
        <v>1922</v>
      </c>
      <c r="P55" s="169" t="s">
        <v>2009</v>
      </c>
      <c r="Q55" s="171" t="s">
        <v>1967</v>
      </c>
      <c r="R55" s="6"/>
      <c r="S55" s="27" t="s">
        <v>1938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6.4" hidden="false" customHeight="false" outlineLevel="0" collapsed="false">
      <c r="A56" s="135" t="n">
        <v>38</v>
      </c>
      <c r="B56" s="1" t="s">
        <v>1979</v>
      </c>
      <c r="C56" s="168" t="s">
        <v>1948</v>
      </c>
      <c r="D56" s="27" t="s">
        <v>1939</v>
      </c>
      <c r="E56" s="27" t="n">
        <v>124</v>
      </c>
      <c r="F56" s="27" t="s">
        <v>341</v>
      </c>
      <c r="G56" s="27" t="s">
        <v>1964</v>
      </c>
      <c r="H56" s="27" t="s">
        <v>1919</v>
      </c>
      <c r="I56" s="5" t="s">
        <v>1872</v>
      </c>
      <c r="J56" s="3" t="s">
        <v>1920</v>
      </c>
      <c r="K56" s="5" t="s">
        <v>341</v>
      </c>
      <c r="L56" s="27" t="s">
        <v>1980</v>
      </c>
      <c r="M56" s="27" t="s">
        <v>341</v>
      </c>
      <c r="N56" s="27" t="s">
        <v>2010</v>
      </c>
      <c r="O56" s="27" t="s">
        <v>1922</v>
      </c>
      <c r="P56" s="169" t="s">
        <v>2011</v>
      </c>
      <c r="Q56" s="171" t="s">
        <v>1967</v>
      </c>
      <c r="R56" s="6"/>
      <c r="S56" s="27" t="s">
        <v>1938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6.4" hidden="false" customHeight="false" outlineLevel="0" collapsed="false">
      <c r="A57" s="135" t="n">
        <v>39</v>
      </c>
      <c r="B57" s="1" t="s">
        <v>1979</v>
      </c>
      <c r="C57" s="168" t="s">
        <v>1948</v>
      </c>
      <c r="D57" s="27" t="s">
        <v>1939</v>
      </c>
      <c r="E57" s="27" t="n">
        <v>124</v>
      </c>
      <c r="F57" s="27" t="s">
        <v>341</v>
      </c>
      <c r="G57" s="27" t="s">
        <v>1984</v>
      </c>
      <c r="H57" s="27" t="s">
        <v>1919</v>
      </c>
      <c r="I57" s="5" t="s">
        <v>1872</v>
      </c>
      <c r="J57" s="3" t="s">
        <v>1920</v>
      </c>
      <c r="K57" s="5" t="s">
        <v>341</v>
      </c>
      <c r="L57" s="27" t="s">
        <v>1980</v>
      </c>
      <c r="M57" s="27" t="s">
        <v>341</v>
      </c>
      <c r="N57" s="27" t="s">
        <v>2012</v>
      </c>
      <c r="O57" s="27" t="s">
        <v>1922</v>
      </c>
      <c r="P57" s="169" t="s">
        <v>2013</v>
      </c>
      <c r="Q57" s="171" t="s">
        <v>1967</v>
      </c>
      <c r="R57" s="6"/>
      <c r="S57" s="27" t="s">
        <v>1938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6.4" hidden="false" customHeight="false" outlineLevel="0" collapsed="false">
      <c r="A58" s="135" t="n">
        <v>40</v>
      </c>
      <c r="B58" s="1" t="s">
        <v>1979</v>
      </c>
      <c r="C58" s="168" t="s">
        <v>1948</v>
      </c>
      <c r="D58" s="27" t="s">
        <v>1939</v>
      </c>
      <c r="E58" s="27" t="n">
        <v>124</v>
      </c>
      <c r="F58" s="27" t="s">
        <v>341</v>
      </c>
      <c r="G58" s="27" t="s">
        <v>1986</v>
      </c>
      <c r="H58" s="27" t="s">
        <v>1919</v>
      </c>
      <c r="I58" s="5" t="s">
        <v>1872</v>
      </c>
      <c r="J58" s="3" t="s">
        <v>1920</v>
      </c>
      <c r="K58" s="5" t="s">
        <v>341</v>
      </c>
      <c r="L58" s="27" t="s">
        <v>1980</v>
      </c>
      <c r="M58" s="27" t="s">
        <v>341</v>
      </c>
      <c r="N58" s="27" t="s">
        <v>2014</v>
      </c>
      <c r="O58" s="27" t="s">
        <v>1922</v>
      </c>
      <c r="P58" s="169" t="s">
        <v>2015</v>
      </c>
      <c r="Q58" s="171" t="s">
        <v>1967</v>
      </c>
      <c r="R58" s="6"/>
      <c r="S58" s="27" t="s">
        <v>1938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26.4" hidden="false" customHeight="false" outlineLevel="0" collapsed="false">
      <c r="A59" s="135" t="n">
        <v>41</v>
      </c>
      <c r="B59" s="1" t="s">
        <v>1979</v>
      </c>
      <c r="C59" s="168" t="s">
        <v>1948</v>
      </c>
      <c r="D59" s="27" t="s">
        <v>1939</v>
      </c>
      <c r="E59" s="27" t="n">
        <v>124</v>
      </c>
      <c r="F59" s="27" t="s">
        <v>341</v>
      </c>
      <c r="G59" s="27" t="s">
        <v>1988</v>
      </c>
      <c r="H59" s="27" t="s">
        <v>1919</v>
      </c>
      <c r="I59" s="5" t="s">
        <v>1872</v>
      </c>
      <c r="J59" s="3" t="s">
        <v>1920</v>
      </c>
      <c r="K59" s="5" t="s">
        <v>341</v>
      </c>
      <c r="L59" s="27" t="s">
        <v>1980</v>
      </c>
      <c r="M59" s="27" t="s">
        <v>341</v>
      </c>
      <c r="N59" s="27" t="s">
        <v>2016</v>
      </c>
      <c r="O59" s="27" t="s">
        <v>1922</v>
      </c>
      <c r="P59" s="169" t="s">
        <v>2017</v>
      </c>
      <c r="Q59" s="171" t="s">
        <v>1967</v>
      </c>
      <c r="R59" s="6"/>
      <c r="S59" s="27" t="s">
        <v>1938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6.4" hidden="false" customHeight="false" outlineLevel="0" collapsed="false">
      <c r="A60" s="135" t="n">
        <v>42</v>
      </c>
      <c r="B60" s="1" t="s">
        <v>1979</v>
      </c>
      <c r="C60" s="168" t="s">
        <v>1948</v>
      </c>
      <c r="D60" s="27" t="s">
        <v>1939</v>
      </c>
      <c r="E60" s="27" t="n">
        <v>124</v>
      </c>
      <c r="F60" s="27" t="s">
        <v>341</v>
      </c>
      <c r="G60" s="27" t="s">
        <v>1990</v>
      </c>
      <c r="H60" s="27" t="s">
        <v>1919</v>
      </c>
      <c r="I60" s="5" t="s">
        <v>1929</v>
      </c>
      <c r="J60" s="3" t="s">
        <v>1920</v>
      </c>
      <c r="K60" s="5" t="s">
        <v>341</v>
      </c>
      <c r="L60" s="27" t="s">
        <v>1980</v>
      </c>
      <c r="M60" s="27" t="s">
        <v>341</v>
      </c>
      <c r="N60" s="27" t="s">
        <v>2018</v>
      </c>
      <c r="O60" s="27" t="s">
        <v>1932</v>
      </c>
      <c r="P60" s="169" t="s">
        <v>2019</v>
      </c>
      <c r="Q60" s="171" t="s">
        <v>1967</v>
      </c>
      <c r="R60" s="6"/>
      <c r="S60" s="27" t="s">
        <v>1938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6.4" hidden="false" customHeight="false" outlineLevel="0" collapsed="false">
      <c r="A61" s="135" t="n">
        <v>43</v>
      </c>
      <c r="B61" s="1" t="s">
        <v>1979</v>
      </c>
      <c r="C61" s="168" t="s">
        <v>1934</v>
      </c>
      <c r="D61" s="27" t="s">
        <v>1957</v>
      </c>
      <c r="E61" s="27" t="n">
        <v>124</v>
      </c>
      <c r="F61" s="27" t="s">
        <v>341</v>
      </c>
      <c r="G61" s="27" t="s">
        <v>1918</v>
      </c>
      <c r="H61" s="27" t="s">
        <v>1919</v>
      </c>
      <c r="I61" s="5" t="s">
        <v>1872</v>
      </c>
      <c r="J61" s="3" t="s">
        <v>1920</v>
      </c>
      <c r="K61" s="5" t="s">
        <v>341</v>
      </c>
      <c r="L61" s="27" t="s">
        <v>1980</v>
      </c>
      <c r="M61" s="27" t="s">
        <v>341</v>
      </c>
      <c r="N61" s="27" t="s">
        <v>2020</v>
      </c>
      <c r="O61" s="27" t="s">
        <v>1922</v>
      </c>
      <c r="P61" s="169" t="s">
        <v>2021</v>
      </c>
      <c r="Q61" s="171" t="s">
        <v>341</v>
      </c>
      <c r="R61" s="6"/>
      <c r="S61" s="27" t="s">
        <v>1938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6.4" hidden="false" customHeight="false" outlineLevel="0" collapsed="false">
      <c r="A62" s="135" t="n">
        <v>44</v>
      </c>
      <c r="B62" s="1" t="s">
        <v>1979</v>
      </c>
      <c r="C62" s="168" t="s">
        <v>1934</v>
      </c>
      <c r="D62" s="27" t="s">
        <v>1957</v>
      </c>
      <c r="E62" s="27" t="n">
        <v>124</v>
      </c>
      <c r="F62" s="27" t="s">
        <v>341</v>
      </c>
      <c r="G62" s="27" t="s">
        <v>1942</v>
      </c>
      <c r="H62" s="27" t="s">
        <v>1919</v>
      </c>
      <c r="I62" s="5" t="s">
        <v>1872</v>
      </c>
      <c r="J62" s="3" t="s">
        <v>1920</v>
      </c>
      <c r="K62" s="5" t="s">
        <v>341</v>
      </c>
      <c r="L62" s="27" t="s">
        <v>1980</v>
      </c>
      <c r="M62" s="27" t="s">
        <v>341</v>
      </c>
      <c r="N62" s="27" t="s">
        <v>2022</v>
      </c>
      <c r="O62" s="27" t="s">
        <v>1922</v>
      </c>
      <c r="P62" s="169" t="s">
        <v>2023</v>
      </c>
      <c r="Q62" s="171" t="s">
        <v>341</v>
      </c>
      <c r="R62" s="6"/>
      <c r="S62" s="27" t="s">
        <v>1938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39.6" hidden="false" customHeight="false" outlineLevel="0" collapsed="false">
      <c r="A63" s="135" t="n">
        <v>45</v>
      </c>
      <c r="B63" s="1" t="s">
        <v>1979</v>
      </c>
      <c r="C63" s="168" t="s">
        <v>1934</v>
      </c>
      <c r="D63" s="27" t="s">
        <v>1935</v>
      </c>
      <c r="E63" s="27" t="n">
        <v>124</v>
      </c>
      <c r="F63" s="27" t="s">
        <v>341</v>
      </c>
      <c r="G63" s="27" t="s">
        <v>1918</v>
      </c>
      <c r="H63" s="27" t="s">
        <v>1919</v>
      </c>
      <c r="I63" s="5" t="s">
        <v>1872</v>
      </c>
      <c r="J63" s="3" t="s">
        <v>1920</v>
      </c>
      <c r="K63" s="5" t="s">
        <v>341</v>
      </c>
      <c r="L63" s="27" t="s">
        <v>1980</v>
      </c>
      <c r="M63" s="27" t="s">
        <v>341</v>
      </c>
      <c r="N63" s="27" t="s">
        <v>2024</v>
      </c>
      <c r="O63" s="27" t="s">
        <v>1922</v>
      </c>
      <c r="P63" s="169" t="s">
        <v>2025</v>
      </c>
      <c r="Q63" s="171" t="s">
        <v>341</v>
      </c>
      <c r="R63" s="6"/>
      <c r="S63" s="27" t="s">
        <v>1938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6.4" hidden="false" customHeight="false" outlineLevel="0" collapsed="false">
      <c r="A64" s="135" t="n">
        <v>46</v>
      </c>
      <c r="B64" s="1" t="s">
        <v>1979</v>
      </c>
      <c r="C64" s="168" t="s">
        <v>1934</v>
      </c>
      <c r="D64" s="27" t="s">
        <v>1935</v>
      </c>
      <c r="E64" s="27" t="n">
        <v>124</v>
      </c>
      <c r="F64" s="27" t="s">
        <v>341</v>
      </c>
      <c r="G64" s="27" t="s">
        <v>1942</v>
      </c>
      <c r="H64" s="27" t="s">
        <v>1919</v>
      </c>
      <c r="I64" s="5" t="s">
        <v>1872</v>
      </c>
      <c r="J64" s="3" t="s">
        <v>1920</v>
      </c>
      <c r="K64" s="5" t="s">
        <v>341</v>
      </c>
      <c r="L64" s="27" t="s">
        <v>1980</v>
      </c>
      <c r="M64" s="27" t="s">
        <v>341</v>
      </c>
      <c r="N64" s="27" t="s">
        <v>2026</v>
      </c>
      <c r="O64" s="27" t="s">
        <v>1922</v>
      </c>
      <c r="P64" s="169" t="s">
        <v>2027</v>
      </c>
      <c r="Q64" s="171" t="s">
        <v>341</v>
      </c>
      <c r="R64" s="6"/>
      <c r="S64" s="27" t="s">
        <v>1938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6.4" hidden="false" customHeight="false" outlineLevel="0" collapsed="false">
      <c r="A65" s="135" t="n">
        <v>47</v>
      </c>
      <c r="B65" s="1" t="s">
        <v>1979</v>
      </c>
      <c r="C65" s="168" t="s">
        <v>1934</v>
      </c>
      <c r="D65" s="27" t="s">
        <v>1939</v>
      </c>
      <c r="E65" s="27" t="n">
        <v>124</v>
      </c>
      <c r="F65" s="27" t="s">
        <v>341</v>
      </c>
      <c r="G65" s="27" t="s">
        <v>1918</v>
      </c>
      <c r="H65" s="27" t="s">
        <v>1919</v>
      </c>
      <c r="I65" s="5" t="s">
        <v>1872</v>
      </c>
      <c r="J65" s="3" t="s">
        <v>1920</v>
      </c>
      <c r="K65" s="5" t="s">
        <v>341</v>
      </c>
      <c r="L65" s="27" t="s">
        <v>1980</v>
      </c>
      <c r="M65" s="27" t="s">
        <v>341</v>
      </c>
      <c r="N65" s="27" t="s">
        <v>2028</v>
      </c>
      <c r="O65" s="27" t="s">
        <v>1922</v>
      </c>
      <c r="P65" s="169" t="s">
        <v>2029</v>
      </c>
      <c r="Q65" s="171" t="s">
        <v>341</v>
      </c>
      <c r="R65" s="6"/>
      <c r="S65" s="27" t="s">
        <v>1938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26.4" hidden="false" customHeight="false" outlineLevel="0" collapsed="false">
      <c r="A66" s="135" t="n">
        <v>48</v>
      </c>
      <c r="B66" s="1" t="s">
        <v>1979</v>
      </c>
      <c r="C66" s="168" t="s">
        <v>1934</v>
      </c>
      <c r="D66" s="27" t="s">
        <v>1939</v>
      </c>
      <c r="E66" s="27" t="n">
        <v>124</v>
      </c>
      <c r="F66" s="27" t="s">
        <v>341</v>
      </c>
      <c r="G66" s="27" t="s">
        <v>1942</v>
      </c>
      <c r="H66" s="27" t="s">
        <v>1919</v>
      </c>
      <c r="I66" s="5" t="s">
        <v>1929</v>
      </c>
      <c r="J66" s="3" t="s">
        <v>1920</v>
      </c>
      <c r="K66" s="5" t="s">
        <v>341</v>
      </c>
      <c r="L66" s="27" t="s">
        <v>1980</v>
      </c>
      <c r="M66" s="27" t="s">
        <v>341</v>
      </c>
      <c r="N66" s="27" t="s">
        <v>2030</v>
      </c>
      <c r="O66" s="27" t="s">
        <v>1932</v>
      </c>
      <c r="P66" s="169" t="s">
        <v>2031</v>
      </c>
      <c r="Q66" s="171" t="s">
        <v>341</v>
      </c>
      <c r="R66" s="6"/>
      <c r="S66" s="27" t="s">
        <v>1938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6.4" hidden="false" customHeight="false" outlineLevel="0" collapsed="false">
      <c r="A67" s="135" t="n">
        <v>49</v>
      </c>
      <c r="B67" s="1" t="s">
        <v>1979</v>
      </c>
      <c r="C67" s="168" t="s">
        <v>1948</v>
      </c>
      <c r="D67" s="27" t="s">
        <v>1957</v>
      </c>
      <c r="E67" s="27" t="n">
        <v>124</v>
      </c>
      <c r="F67" s="27" t="s">
        <v>341</v>
      </c>
      <c r="G67" s="6" t="s">
        <v>2032</v>
      </c>
      <c r="H67" s="27" t="s">
        <v>1919</v>
      </c>
      <c r="I67" s="5" t="s">
        <v>1872</v>
      </c>
      <c r="J67" s="3" t="s">
        <v>1920</v>
      </c>
      <c r="K67" s="5" t="s">
        <v>341</v>
      </c>
      <c r="L67" s="27" t="s">
        <v>1980</v>
      </c>
      <c r="M67" s="27" t="s">
        <v>341</v>
      </c>
      <c r="N67" s="27" t="s">
        <v>2033</v>
      </c>
      <c r="O67" s="27" t="s">
        <v>1922</v>
      </c>
      <c r="P67" s="169" t="s">
        <v>2034</v>
      </c>
      <c r="Q67" s="171" t="s">
        <v>1954</v>
      </c>
      <c r="R67" s="6"/>
      <c r="S67" s="27" t="s">
        <v>1938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6.4" hidden="false" customHeight="false" outlineLevel="0" collapsed="false">
      <c r="A68" s="135" t="n">
        <v>50</v>
      </c>
      <c r="B68" s="1" t="s">
        <v>1979</v>
      </c>
      <c r="C68" s="168" t="s">
        <v>2035</v>
      </c>
      <c r="D68" s="27" t="s">
        <v>1939</v>
      </c>
      <c r="E68" s="27" t="n">
        <v>124</v>
      </c>
      <c r="F68" s="27" t="s">
        <v>341</v>
      </c>
      <c r="G68" s="6" t="s">
        <v>2036</v>
      </c>
      <c r="H68" s="27" t="s">
        <v>1919</v>
      </c>
      <c r="I68" s="5" t="s">
        <v>1929</v>
      </c>
      <c r="J68" s="3" t="s">
        <v>1920</v>
      </c>
      <c r="K68" s="5" t="s">
        <v>341</v>
      </c>
      <c r="L68" s="27" t="s">
        <v>1980</v>
      </c>
      <c r="M68" s="27" t="s">
        <v>341</v>
      </c>
      <c r="N68" s="27" t="s">
        <v>2037</v>
      </c>
      <c r="O68" s="27" t="s">
        <v>1932</v>
      </c>
      <c r="P68" s="169" t="s">
        <v>2038</v>
      </c>
      <c r="Q68" s="176" t="s">
        <v>1954</v>
      </c>
      <c r="R68" s="177"/>
      <c r="S68" s="153" t="s">
        <v>1938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6.4" hidden="false" customHeight="false" outlineLevel="0" collapsed="false">
      <c r="A69" s="135" t="n">
        <v>51</v>
      </c>
      <c r="B69" s="1" t="s">
        <v>1979</v>
      </c>
      <c r="C69" s="168" t="s">
        <v>2035</v>
      </c>
      <c r="D69" s="27" t="s">
        <v>1939</v>
      </c>
      <c r="E69" s="27" t="n">
        <v>124</v>
      </c>
      <c r="F69" s="27" t="s">
        <v>341</v>
      </c>
      <c r="G69" s="6" t="s">
        <v>2039</v>
      </c>
      <c r="H69" s="27" t="s">
        <v>1919</v>
      </c>
      <c r="I69" s="5" t="s">
        <v>1929</v>
      </c>
      <c r="J69" s="3" t="s">
        <v>1920</v>
      </c>
      <c r="K69" s="5" t="s">
        <v>341</v>
      </c>
      <c r="L69" s="27" t="s">
        <v>1980</v>
      </c>
      <c r="M69" s="27" t="s">
        <v>341</v>
      </c>
      <c r="N69" s="27" t="s">
        <v>2040</v>
      </c>
      <c r="O69" s="27" t="s">
        <v>1932</v>
      </c>
      <c r="P69" s="169" t="s">
        <v>2041</v>
      </c>
      <c r="Q69" s="171" t="s">
        <v>2042</v>
      </c>
      <c r="R69" s="6"/>
      <c r="S69" s="153" t="s">
        <v>1938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6.4" hidden="false" customHeight="false" outlineLevel="0" collapsed="false">
      <c r="A70" s="135" t="n">
        <v>52</v>
      </c>
      <c r="B70" s="1" t="s">
        <v>1968</v>
      </c>
      <c r="C70" s="168" t="s">
        <v>1969</v>
      </c>
      <c r="D70" s="27" t="s">
        <v>1935</v>
      </c>
      <c r="E70" s="27" t="n">
        <v>124</v>
      </c>
      <c r="F70" s="27" t="s">
        <v>341</v>
      </c>
      <c r="G70" s="6" t="s">
        <v>2036</v>
      </c>
      <c r="H70" s="27" t="s">
        <v>1919</v>
      </c>
      <c r="I70" s="5" t="s">
        <v>1872</v>
      </c>
      <c r="J70" s="3" t="s">
        <v>1920</v>
      </c>
      <c r="K70" s="5" t="s">
        <v>341</v>
      </c>
      <c r="L70" s="27" t="s">
        <v>1980</v>
      </c>
      <c r="M70" s="27" t="s">
        <v>341</v>
      </c>
      <c r="N70" s="27" t="s">
        <v>2043</v>
      </c>
      <c r="O70" s="27" t="s">
        <v>1922</v>
      </c>
      <c r="P70" s="169" t="s">
        <v>2044</v>
      </c>
      <c r="Q70" s="176"/>
      <c r="R70" s="177"/>
      <c r="S70" s="153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2" hidden="false" customHeight="false" outlineLevel="0" collapsed="false">
      <c r="A71" s="135"/>
      <c r="B71" s="178"/>
      <c r="C71" s="168"/>
      <c r="D71" s="5"/>
      <c r="E71" s="27"/>
      <c r="F71" s="5"/>
      <c r="G71" s="5"/>
      <c r="H71" s="27"/>
      <c r="I71" s="5"/>
      <c r="J71" s="3"/>
      <c r="K71" s="5"/>
      <c r="L71" s="27"/>
      <c r="M71" s="5"/>
      <c r="N71" s="5"/>
      <c r="O71" s="5"/>
      <c r="P71" s="169" t="s">
        <v>2045</v>
      </c>
      <c r="Q71" s="156" t="s">
        <v>341</v>
      </c>
      <c r="R71" s="157"/>
      <c r="S71" s="158" t="s">
        <v>1924</v>
      </c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2" hidden="false" customHeight="false" outlineLevel="0" collapsed="false">
      <c r="A72" s="135"/>
      <c r="B72" s="178"/>
      <c r="C72" s="168"/>
      <c r="D72" s="5"/>
      <c r="E72" s="27"/>
      <c r="F72" s="5"/>
      <c r="G72" s="5"/>
      <c r="H72" s="27"/>
      <c r="I72" s="5"/>
      <c r="J72" s="3"/>
      <c r="K72" s="5"/>
      <c r="L72" s="27"/>
      <c r="M72" s="5"/>
      <c r="N72" s="5"/>
      <c r="O72" s="5"/>
      <c r="P72" s="169" t="s">
        <v>2046</v>
      </c>
      <c r="Q72" s="156" t="s">
        <v>341</v>
      </c>
      <c r="R72" s="157"/>
      <c r="S72" s="158" t="s">
        <v>1924</v>
      </c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2" hidden="false" customHeight="false" outlineLevel="0" collapsed="false">
      <c r="A73" s="135"/>
      <c r="B73" s="178"/>
      <c r="C73" s="168"/>
      <c r="D73" s="5"/>
      <c r="E73" s="27"/>
      <c r="F73" s="5"/>
      <c r="G73" s="5"/>
      <c r="H73" s="27"/>
      <c r="I73" s="5"/>
      <c r="J73" s="3"/>
      <c r="K73" s="5"/>
      <c r="L73" s="27"/>
      <c r="M73" s="5"/>
      <c r="N73" s="5"/>
      <c r="O73" s="5"/>
      <c r="P73" s="169" t="s">
        <v>2047</v>
      </c>
      <c r="Q73" s="156" t="s">
        <v>341</v>
      </c>
      <c r="R73" s="157"/>
      <c r="S73" s="158" t="s">
        <v>1924</v>
      </c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2" hidden="false" customHeight="false" outlineLevel="0" collapsed="false">
      <c r="A74" s="135"/>
      <c r="B74" s="178"/>
      <c r="C74" s="168"/>
      <c r="D74" s="5"/>
      <c r="E74" s="27"/>
      <c r="F74" s="5"/>
      <c r="G74" s="5"/>
      <c r="H74" s="27"/>
      <c r="I74" s="5"/>
      <c r="J74" s="3"/>
      <c r="K74" s="5"/>
      <c r="L74" s="27"/>
      <c r="M74" s="5"/>
      <c r="N74" s="5"/>
      <c r="O74" s="5"/>
      <c r="P74" s="169" t="s">
        <v>2048</v>
      </c>
      <c r="Q74" s="156" t="s">
        <v>341</v>
      </c>
      <c r="R74" s="157"/>
      <c r="S74" s="158" t="s">
        <v>1924</v>
      </c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26.4" hidden="false" customHeight="false" outlineLevel="0" collapsed="false">
      <c r="A75" s="135" t="n">
        <v>53</v>
      </c>
      <c r="B75" s="1" t="s">
        <v>1968</v>
      </c>
      <c r="C75" s="168" t="s">
        <v>1969</v>
      </c>
      <c r="D75" s="27" t="s">
        <v>1935</v>
      </c>
      <c r="E75" s="27" t="n">
        <v>124</v>
      </c>
      <c r="F75" s="27" t="s">
        <v>341</v>
      </c>
      <c r="G75" s="6" t="s">
        <v>2036</v>
      </c>
      <c r="H75" s="27" t="s">
        <v>1919</v>
      </c>
      <c r="I75" s="5" t="s">
        <v>1872</v>
      </c>
      <c r="J75" s="3" t="s">
        <v>1920</v>
      </c>
      <c r="K75" s="5" t="s">
        <v>341</v>
      </c>
      <c r="L75" s="27" t="s">
        <v>1980</v>
      </c>
      <c r="M75" s="27" t="s">
        <v>341</v>
      </c>
      <c r="N75" s="27" t="s">
        <v>2049</v>
      </c>
      <c r="O75" s="27" t="s">
        <v>1922</v>
      </c>
      <c r="P75" s="169" t="s">
        <v>1971</v>
      </c>
      <c r="Q75" s="176"/>
      <c r="R75" s="177"/>
      <c r="S75" s="153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3.2" hidden="false" customHeight="false" outlineLevel="0" collapsed="false">
      <c r="A76" s="135"/>
      <c r="B76" s="178"/>
      <c r="C76" s="168"/>
      <c r="D76" s="27"/>
      <c r="E76" s="27"/>
      <c r="F76" s="5"/>
      <c r="G76" s="27"/>
      <c r="H76" s="27"/>
      <c r="I76" s="5"/>
      <c r="J76" s="3"/>
      <c r="K76" s="5"/>
      <c r="L76" s="27"/>
      <c r="M76" s="27"/>
      <c r="N76" s="27"/>
      <c r="O76" s="27"/>
      <c r="P76" s="169" t="s">
        <v>2050</v>
      </c>
      <c r="Q76" s="156" t="s">
        <v>341</v>
      </c>
      <c r="R76" s="157"/>
      <c r="S76" s="158" t="s">
        <v>1924</v>
      </c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3.2" hidden="false" customHeight="false" outlineLevel="0" collapsed="false">
      <c r="A77" s="135"/>
      <c r="B77" s="178"/>
      <c r="C77" s="168"/>
      <c r="D77" s="5"/>
      <c r="E77" s="5"/>
      <c r="F77" s="5"/>
      <c r="G77" s="5"/>
      <c r="H77" s="5"/>
      <c r="I77" s="5"/>
      <c r="J77" s="3"/>
      <c r="K77" s="5"/>
      <c r="L77" s="27"/>
      <c r="M77" s="5"/>
      <c r="N77" s="5"/>
      <c r="O77" s="5"/>
      <c r="P77" s="169" t="s">
        <v>2051</v>
      </c>
      <c r="Q77" s="156" t="s">
        <v>341</v>
      </c>
      <c r="R77" s="157"/>
      <c r="S77" s="158" t="s">
        <v>1924</v>
      </c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3.2" hidden="false" customHeight="false" outlineLevel="0" collapsed="false">
      <c r="A78" s="135"/>
      <c r="B78" s="178"/>
      <c r="C78" s="168"/>
      <c r="D78" s="5"/>
      <c r="E78" s="5"/>
      <c r="F78" s="5"/>
      <c r="G78" s="5"/>
      <c r="H78" s="5"/>
      <c r="I78" s="5"/>
      <c r="J78" s="3"/>
      <c r="K78" s="5"/>
      <c r="L78" s="27"/>
      <c r="M78" s="5"/>
      <c r="N78" s="5"/>
      <c r="O78" s="5"/>
      <c r="P78" s="169" t="s">
        <v>2052</v>
      </c>
      <c r="Q78" s="156" t="s">
        <v>341</v>
      </c>
      <c r="R78" s="157"/>
      <c r="S78" s="158" t="s">
        <v>1924</v>
      </c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3.2" hidden="false" customHeight="false" outlineLevel="0" collapsed="false">
      <c r="A79" s="135"/>
      <c r="B79" s="178"/>
      <c r="C79" s="168"/>
      <c r="D79" s="5"/>
      <c r="E79" s="5"/>
      <c r="F79" s="5"/>
      <c r="G79" s="5"/>
      <c r="H79" s="5"/>
      <c r="I79" s="5"/>
      <c r="J79" s="3"/>
      <c r="K79" s="5"/>
      <c r="L79" s="27"/>
      <c r="M79" s="5"/>
      <c r="N79" s="5"/>
      <c r="O79" s="5"/>
      <c r="P79" s="169" t="s">
        <v>2053</v>
      </c>
      <c r="Q79" s="156" t="s">
        <v>341</v>
      </c>
      <c r="R79" s="157"/>
      <c r="S79" s="158" t="s">
        <v>1924</v>
      </c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6.4" hidden="false" customHeight="false" outlineLevel="0" collapsed="false">
      <c r="A80" s="135" t="n">
        <v>54</v>
      </c>
      <c r="B80" s="1" t="s">
        <v>1968</v>
      </c>
      <c r="C80" s="168" t="s">
        <v>1969</v>
      </c>
      <c r="D80" s="27" t="s">
        <v>1939</v>
      </c>
      <c r="E80" s="27" t="n">
        <v>124</v>
      </c>
      <c r="F80" s="27" t="s">
        <v>341</v>
      </c>
      <c r="G80" s="6" t="s">
        <v>2036</v>
      </c>
      <c r="H80" s="27" t="s">
        <v>1919</v>
      </c>
      <c r="I80" s="5" t="s">
        <v>1872</v>
      </c>
      <c r="J80" s="3" t="s">
        <v>1920</v>
      </c>
      <c r="K80" s="5" t="s">
        <v>341</v>
      </c>
      <c r="L80" s="27" t="s">
        <v>1980</v>
      </c>
      <c r="M80" s="27" t="s">
        <v>341</v>
      </c>
      <c r="N80" s="27" t="s">
        <v>2054</v>
      </c>
      <c r="O80" s="27" t="s">
        <v>1922</v>
      </c>
      <c r="P80" s="169" t="s">
        <v>2055</v>
      </c>
      <c r="Q80" s="29" t="s">
        <v>341</v>
      </c>
      <c r="R80" s="170"/>
      <c r="S80" s="27" t="s">
        <v>1924</v>
      </c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3.2" hidden="false" customHeight="false" outlineLevel="0" collapsed="false">
      <c r="A81" s="135"/>
      <c r="B81" s="0"/>
      <c r="C81" s="179"/>
      <c r="D81" s="2"/>
      <c r="E81" s="2"/>
      <c r="F81" s="2"/>
      <c r="G81" s="2"/>
      <c r="H81" s="2"/>
      <c r="I81" s="2"/>
      <c r="J81" s="180"/>
      <c r="K81" s="2"/>
      <c r="L81" s="2"/>
      <c r="M81" s="2"/>
      <c r="N81" s="2"/>
      <c r="O81" s="2"/>
      <c r="P81" s="155"/>
      <c r="Q81" s="156"/>
      <c r="R81" s="181"/>
      <c r="S81" s="158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142" customFormat="true" ht="13.2" hidden="false" customHeight="true" outlineLevel="0" collapsed="false">
      <c r="A82" s="135"/>
      <c r="B82" s="143"/>
      <c r="C82" s="144" t="s">
        <v>2056</v>
      </c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3"/>
      <c r="S82" s="143" t="s">
        <v>1911</v>
      </c>
    </row>
    <row r="83" customFormat="false" ht="13.2" hidden="false" customHeight="false" outlineLevel="0" collapsed="false">
      <c r="A83" s="135"/>
      <c r="B83" s="0"/>
      <c r="C83" s="182"/>
      <c r="D83" s="8"/>
      <c r="E83" s="8"/>
      <c r="F83" s="8"/>
      <c r="G83" s="8"/>
      <c r="H83" s="8"/>
      <c r="I83" s="8"/>
      <c r="J83" s="183"/>
      <c r="K83" s="8"/>
      <c r="L83" s="8"/>
      <c r="M83" s="8"/>
      <c r="N83" s="8"/>
      <c r="O83" s="8"/>
      <c r="P83" s="155"/>
      <c r="Q83" s="156"/>
      <c r="R83" s="181"/>
      <c r="S83" s="158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6.4" hidden="false" customHeight="false" outlineLevel="0" collapsed="false">
      <c r="A84" s="135" t="n">
        <v>55</v>
      </c>
      <c r="B84" s="1" t="s">
        <v>2057</v>
      </c>
      <c r="C84" s="168" t="s">
        <v>1948</v>
      </c>
      <c r="D84" s="27" t="s">
        <v>1957</v>
      </c>
      <c r="E84" s="27" t="s">
        <v>2058</v>
      </c>
      <c r="F84" s="27" t="s">
        <v>341</v>
      </c>
      <c r="G84" s="27" t="s">
        <v>1918</v>
      </c>
      <c r="H84" s="27" t="s">
        <v>1919</v>
      </c>
      <c r="I84" s="5" t="s">
        <v>1872</v>
      </c>
      <c r="J84" s="3" t="s">
        <v>1920</v>
      </c>
      <c r="K84" s="5" t="s">
        <v>341</v>
      </c>
      <c r="L84" s="27" t="s">
        <v>2058</v>
      </c>
      <c r="M84" s="27" t="s">
        <v>341</v>
      </c>
      <c r="N84" s="27" t="s">
        <v>1936</v>
      </c>
      <c r="O84" s="27" t="s">
        <v>1922</v>
      </c>
      <c r="P84" s="169" t="s">
        <v>2059</v>
      </c>
      <c r="Q84" s="171" t="s">
        <v>1954</v>
      </c>
      <c r="R84" s="6"/>
      <c r="S84" s="27" t="s">
        <v>1938</v>
      </c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26.4" hidden="false" customHeight="false" outlineLevel="0" collapsed="false">
      <c r="A85" s="135" t="n">
        <v>56</v>
      </c>
      <c r="B85" s="1" t="s">
        <v>2057</v>
      </c>
      <c r="C85" s="168" t="s">
        <v>1948</v>
      </c>
      <c r="D85" s="27" t="s">
        <v>1957</v>
      </c>
      <c r="E85" s="27" t="s">
        <v>2058</v>
      </c>
      <c r="F85" s="27" t="s">
        <v>341</v>
      </c>
      <c r="G85" s="27" t="s">
        <v>1942</v>
      </c>
      <c r="H85" s="27" t="s">
        <v>1919</v>
      </c>
      <c r="I85" s="5" t="s">
        <v>1872</v>
      </c>
      <c r="J85" s="3" t="s">
        <v>1920</v>
      </c>
      <c r="K85" s="5" t="s">
        <v>341</v>
      </c>
      <c r="L85" s="27" t="s">
        <v>2058</v>
      </c>
      <c r="M85" s="27" t="s">
        <v>341</v>
      </c>
      <c r="N85" s="27" t="s">
        <v>1940</v>
      </c>
      <c r="O85" s="27" t="s">
        <v>1922</v>
      </c>
      <c r="P85" s="169" t="s">
        <v>2060</v>
      </c>
      <c r="Q85" s="171" t="s">
        <v>1954</v>
      </c>
      <c r="R85" s="6"/>
      <c r="S85" s="27" t="s">
        <v>1938</v>
      </c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6.4" hidden="false" customHeight="false" outlineLevel="0" collapsed="false">
      <c r="A86" s="135" t="n">
        <v>57</v>
      </c>
      <c r="B86" s="1" t="s">
        <v>2057</v>
      </c>
      <c r="C86" s="168" t="s">
        <v>1948</v>
      </c>
      <c r="D86" s="27" t="s">
        <v>1957</v>
      </c>
      <c r="E86" s="27" t="s">
        <v>2058</v>
      </c>
      <c r="F86" s="27" t="s">
        <v>341</v>
      </c>
      <c r="G86" s="27" t="s">
        <v>1964</v>
      </c>
      <c r="H86" s="27" t="s">
        <v>1919</v>
      </c>
      <c r="I86" s="5" t="s">
        <v>1872</v>
      </c>
      <c r="J86" s="3" t="s">
        <v>1920</v>
      </c>
      <c r="K86" s="5" t="s">
        <v>341</v>
      </c>
      <c r="L86" s="27" t="s">
        <v>2058</v>
      </c>
      <c r="M86" s="27" t="s">
        <v>341</v>
      </c>
      <c r="N86" s="27" t="s">
        <v>1943</v>
      </c>
      <c r="O86" s="27" t="s">
        <v>1922</v>
      </c>
      <c r="P86" s="169" t="s">
        <v>2061</v>
      </c>
      <c r="Q86" s="171" t="s">
        <v>1954</v>
      </c>
      <c r="R86" s="6"/>
      <c r="S86" s="27" t="s">
        <v>1938</v>
      </c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6.4" hidden="false" customHeight="false" outlineLevel="0" collapsed="false">
      <c r="A87" s="135" t="n">
        <v>58</v>
      </c>
      <c r="B87" s="1" t="s">
        <v>2057</v>
      </c>
      <c r="C87" s="168" t="s">
        <v>1948</v>
      </c>
      <c r="D87" s="27" t="s">
        <v>1957</v>
      </c>
      <c r="E87" s="27" t="s">
        <v>2058</v>
      </c>
      <c r="F87" s="27" t="s">
        <v>341</v>
      </c>
      <c r="G87" s="27" t="s">
        <v>1984</v>
      </c>
      <c r="H87" s="27" t="s">
        <v>1919</v>
      </c>
      <c r="I87" s="5" t="s">
        <v>1872</v>
      </c>
      <c r="J87" s="3" t="s">
        <v>1920</v>
      </c>
      <c r="K87" s="5" t="s">
        <v>341</v>
      </c>
      <c r="L87" s="27" t="s">
        <v>2058</v>
      </c>
      <c r="M87" s="27" t="s">
        <v>341</v>
      </c>
      <c r="N87" s="27" t="s">
        <v>1946</v>
      </c>
      <c r="O87" s="27" t="s">
        <v>1922</v>
      </c>
      <c r="P87" s="169" t="s">
        <v>2062</v>
      </c>
      <c r="Q87" s="171" t="s">
        <v>1954</v>
      </c>
      <c r="R87" s="6"/>
      <c r="S87" s="27" t="s">
        <v>1938</v>
      </c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6.4" hidden="false" customHeight="false" outlineLevel="0" collapsed="false">
      <c r="A88" s="135" t="n">
        <v>59</v>
      </c>
      <c r="B88" s="1" t="s">
        <v>2057</v>
      </c>
      <c r="C88" s="168" t="s">
        <v>1948</v>
      </c>
      <c r="D88" s="27" t="s">
        <v>1957</v>
      </c>
      <c r="E88" s="27" t="s">
        <v>2058</v>
      </c>
      <c r="F88" s="27" t="s">
        <v>341</v>
      </c>
      <c r="G88" s="27" t="s">
        <v>1986</v>
      </c>
      <c r="H88" s="27" t="s">
        <v>1919</v>
      </c>
      <c r="I88" s="5" t="s">
        <v>1872</v>
      </c>
      <c r="J88" s="3" t="s">
        <v>1920</v>
      </c>
      <c r="K88" s="5" t="s">
        <v>341</v>
      </c>
      <c r="L88" s="27" t="s">
        <v>2058</v>
      </c>
      <c r="M88" s="27" t="s">
        <v>341</v>
      </c>
      <c r="N88" s="27" t="s">
        <v>1949</v>
      </c>
      <c r="O88" s="27" t="s">
        <v>1922</v>
      </c>
      <c r="P88" s="169" t="s">
        <v>1995</v>
      </c>
      <c r="Q88" s="171" t="s">
        <v>1954</v>
      </c>
      <c r="R88" s="6"/>
      <c r="S88" s="27" t="s">
        <v>1938</v>
      </c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6.4" hidden="false" customHeight="false" outlineLevel="0" collapsed="false">
      <c r="A89" s="135" t="n">
        <v>60</v>
      </c>
      <c r="B89" s="1" t="s">
        <v>2057</v>
      </c>
      <c r="C89" s="168" t="s">
        <v>1948</v>
      </c>
      <c r="D89" s="27" t="s">
        <v>1935</v>
      </c>
      <c r="E89" s="27" t="s">
        <v>2058</v>
      </c>
      <c r="F89" s="27" t="s">
        <v>341</v>
      </c>
      <c r="G89" s="27" t="s">
        <v>1918</v>
      </c>
      <c r="H89" s="27" t="s">
        <v>1919</v>
      </c>
      <c r="I89" s="5" t="s">
        <v>1872</v>
      </c>
      <c r="J89" s="3" t="s">
        <v>1920</v>
      </c>
      <c r="K89" s="5" t="s">
        <v>341</v>
      </c>
      <c r="L89" s="27" t="s">
        <v>2058</v>
      </c>
      <c r="M89" s="27" t="s">
        <v>341</v>
      </c>
      <c r="N89" s="27" t="s">
        <v>1952</v>
      </c>
      <c r="O89" s="27" t="s">
        <v>1922</v>
      </c>
      <c r="P89" s="169" t="s">
        <v>1999</v>
      </c>
      <c r="Q89" s="171" t="s">
        <v>1954</v>
      </c>
      <c r="R89" s="6"/>
      <c r="S89" s="27" t="s">
        <v>1938</v>
      </c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6.4" hidden="false" customHeight="false" outlineLevel="0" collapsed="false">
      <c r="A90" s="135" t="n">
        <v>61</v>
      </c>
      <c r="B90" s="1" t="s">
        <v>2057</v>
      </c>
      <c r="C90" s="168" t="s">
        <v>1948</v>
      </c>
      <c r="D90" s="27" t="s">
        <v>1935</v>
      </c>
      <c r="E90" s="27" t="s">
        <v>2058</v>
      </c>
      <c r="F90" s="27" t="s">
        <v>341</v>
      </c>
      <c r="G90" s="27" t="s">
        <v>1942</v>
      </c>
      <c r="H90" s="27" t="s">
        <v>1919</v>
      </c>
      <c r="I90" s="5" t="s">
        <v>1872</v>
      </c>
      <c r="J90" s="3" t="s">
        <v>1920</v>
      </c>
      <c r="K90" s="5" t="s">
        <v>341</v>
      </c>
      <c r="L90" s="27" t="s">
        <v>2058</v>
      </c>
      <c r="M90" s="27" t="s">
        <v>341</v>
      </c>
      <c r="N90" s="27" t="s">
        <v>1955</v>
      </c>
      <c r="O90" s="27" t="s">
        <v>1922</v>
      </c>
      <c r="P90" s="169" t="s">
        <v>2000</v>
      </c>
      <c r="Q90" s="171" t="s">
        <v>1954</v>
      </c>
      <c r="R90" s="6"/>
      <c r="S90" s="27" t="s">
        <v>1938</v>
      </c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6.4" hidden="false" customHeight="false" outlineLevel="0" collapsed="false">
      <c r="A91" s="135" t="n">
        <v>62</v>
      </c>
      <c r="B91" s="1" t="s">
        <v>2057</v>
      </c>
      <c r="C91" s="168" t="s">
        <v>1948</v>
      </c>
      <c r="D91" s="27" t="s">
        <v>1935</v>
      </c>
      <c r="E91" s="27" t="s">
        <v>2058</v>
      </c>
      <c r="F91" s="27" t="s">
        <v>341</v>
      </c>
      <c r="G91" s="27" t="s">
        <v>1964</v>
      </c>
      <c r="H91" s="27" t="s">
        <v>1919</v>
      </c>
      <c r="I91" s="5" t="s">
        <v>1872</v>
      </c>
      <c r="J91" s="3" t="s">
        <v>1920</v>
      </c>
      <c r="K91" s="5" t="s">
        <v>341</v>
      </c>
      <c r="L91" s="27" t="s">
        <v>2058</v>
      </c>
      <c r="M91" s="27" t="s">
        <v>341</v>
      </c>
      <c r="N91" s="27" t="s">
        <v>1958</v>
      </c>
      <c r="O91" s="27" t="s">
        <v>1922</v>
      </c>
      <c r="P91" s="169" t="s">
        <v>2001</v>
      </c>
      <c r="Q91" s="171" t="s">
        <v>1954</v>
      </c>
      <c r="R91" s="6"/>
      <c r="S91" s="27" t="s">
        <v>1938</v>
      </c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6.4" hidden="false" customHeight="false" outlineLevel="0" collapsed="false">
      <c r="A92" s="135" t="n">
        <v>63</v>
      </c>
      <c r="B92" s="1" t="s">
        <v>2057</v>
      </c>
      <c r="C92" s="168" t="s">
        <v>1948</v>
      </c>
      <c r="D92" s="27" t="s">
        <v>1935</v>
      </c>
      <c r="E92" s="27" t="s">
        <v>2058</v>
      </c>
      <c r="F92" s="27" t="s">
        <v>341</v>
      </c>
      <c r="G92" s="27" t="s">
        <v>1984</v>
      </c>
      <c r="H92" s="27" t="s">
        <v>1919</v>
      </c>
      <c r="I92" s="5" t="s">
        <v>1872</v>
      </c>
      <c r="J92" s="3" t="s">
        <v>1920</v>
      </c>
      <c r="K92" s="5" t="s">
        <v>341</v>
      </c>
      <c r="L92" s="27" t="s">
        <v>2058</v>
      </c>
      <c r="M92" s="27" t="s">
        <v>341</v>
      </c>
      <c r="N92" s="27" t="s">
        <v>1960</v>
      </c>
      <c r="O92" s="27" t="s">
        <v>1922</v>
      </c>
      <c r="P92" s="169" t="s">
        <v>2002</v>
      </c>
      <c r="Q92" s="171" t="s">
        <v>1954</v>
      </c>
      <c r="R92" s="6"/>
      <c r="S92" s="27" t="s">
        <v>1938</v>
      </c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6.4" hidden="false" customHeight="false" outlineLevel="0" collapsed="false">
      <c r="A93" s="135" t="n">
        <v>64</v>
      </c>
      <c r="B93" s="1" t="s">
        <v>2057</v>
      </c>
      <c r="C93" s="168" t="s">
        <v>1948</v>
      </c>
      <c r="D93" s="27" t="s">
        <v>1935</v>
      </c>
      <c r="E93" s="27" t="s">
        <v>2058</v>
      </c>
      <c r="F93" s="27" t="s">
        <v>341</v>
      </c>
      <c r="G93" s="27" t="s">
        <v>1986</v>
      </c>
      <c r="H93" s="27" t="s">
        <v>1919</v>
      </c>
      <c r="I93" s="5" t="s">
        <v>1872</v>
      </c>
      <c r="J93" s="3" t="s">
        <v>1920</v>
      </c>
      <c r="K93" s="5" t="s">
        <v>341</v>
      </c>
      <c r="L93" s="27" t="s">
        <v>2058</v>
      </c>
      <c r="M93" s="27" t="s">
        <v>341</v>
      </c>
      <c r="N93" s="27" t="s">
        <v>1962</v>
      </c>
      <c r="O93" s="27" t="s">
        <v>1922</v>
      </c>
      <c r="P93" s="169" t="s">
        <v>2003</v>
      </c>
      <c r="Q93" s="171" t="s">
        <v>1954</v>
      </c>
      <c r="R93" s="6"/>
      <c r="S93" s="27" t="s">
        <v>1938</v>
      </c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6.4" hidden="false" customHeight="false" outlineLevel="0" collapsed="false">
      <c r="A94" s="135" t="n">
        <v>65</v>
      </c>
      <c r="B94" s="1" t="s">
        <v>2057</v>
      </c>
      <c r="C94" s="168" t="s">
        <v>1948</v>
      </c>
      <c r="D94" s="27" t="s">
        <v>1939</v>
      </c>
      <c r="E94" s="27" t="s">
        <v>2058</v>
      </c>
      <c r="F94" s="27" t="s">
        <v>341</v>
      </c>
      <c r="G94" s="6" t="s">
        <v>1918</v>
      </c>
      <c r="H94" s="27" t="s">
        <v>1919</v>
      </c>
      <c r="I94" s="5" t="s">
        <v>1872</v>
      </c>
      <c r="J94" s="3" t="s">
        <v>1920</v>
      </c>
      <c r="K94" s="5" t="s">
        <v>341</v>
      </c>
      <c r="L94" s="27" t="s">
        <v>2058</v>
      </c>
      <c r="M94" s="27" t="s">
        <v>341</v>
      </c>
      <c r="N94" s="27" t="s">
        <v>1965</v>
      </c>
      <c r="O94" s="27" t="s">
        <v>1922</v>
      </c>
      <c r="P94" s="169" t="s">
        <v>2009</v>
      </c>
      <c r="Q94" s="171" t="s">
        <v>1967</v>
      </c>
      <c r="R94" s="6"/>
      <c r="S94" s="27" t="s">
        <v>1938</v>
      </c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6.4" hidden="false" customHeight="false" outlineLevel="0" collapsed="false">
      <c r="A95" s="135" t="n">
        <v>66</v>
      </c>
      <c r="B95" s="1" t="s">
        <v>2057</v>
      </c>
      <c r="C95" s="168" t="s">
        <v>1948</v>
      </c>
      <c r="D95" s="27" t="s">
        <v>1939</v>
      </c>
      <c r="E95" s="27" t="s">
        <v>2058</v>
      </c>
      <c r="F95" s="27" t="s">
        <v>341</v>
      </c>
      <c r="G95" s="6" t="s">
        <v>1942</v>
      </c>
      <c r="H95" s="27" t="s">
        <v>1919</v>
      </c>
      <c r="I95" s="5" t="s">
        <v>1872</v>
      </c>
      <c r="J95" s="3" t="s">
        <v>1920</v>
      </c>
      <c r="K95" s="5" t="s">
        <v>341</v>
      </c>
      <c r="L95" s="27" t="s">
        <v>2058</v>
      </c>
      <c r="M95" s="27" t="s">
        <v>341</v>
      </c>
      <c r="N95" s="27" t="s">
        <v>1970</v>
      </c>
      <c r="O95" s="27" t="s">
        <v>1922</v>
      </c>
      <c r="P95" s="169" t="s">
        <v>2011</v>
      </c>
      <c r="Q95" s="171" t="s">
        <v>1967</v>
      </c>
      <c r="R95" s="6"/>
      <c r="S95" s="27" t="s">
        <v>1938</v>
      </c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6.4" hidden="false" customHeight="false" outlineLevel="0" collapsed="false">
      <c r="A96" s="135" t="n">
        <v>67</v>
      </c>
      <c r="B96" s="1" t="s">
        <v>2057</v>
      </c>
      <c r="C96" s="168" t="s">
        <v>1948</v>
      </c>
      <c r="D96" s="27" t="s">
        <v>1939</v>
      </c>
      <c r="E96" s="27" t="s">
        <v>2058</v>
      </c>
      <c r="F96" s="27" t="s">
        <v>341</v>
      </c>
      <c r="G96" s="6" t="s">
        <v>1964</v>
      </c>
      <c r="H96" s="27" t="s">
        <v>1919</v>
      </c>
      <c r="I96" s="5" t="s">
        <v>1872</v>
      </c>
      <c r="J96" s="3" t="s">
        <v>1920</v>
      </c>
      <c r="K96" s="5" t="s">
        <v>341</v>
      </c>
      <c r="L96" s="27" t="s">
        <v>2058</v>
      </c>
      <c r="M96" s="27" t="s">
        <v>341</v>
      </c>
      <c r="N96" s="27" t="s">
        <v>1974</v>
      </c>
      <c r="O96" s="27" t="s">
        <v>1922</v>
      </c>
      <c r="P96" s="169" t="s">
        <v>2013</v>
      </c>
      <c r="Q96" s="171" t="s">
        <v>1967</v>
      </c>
      <c r="R96" s="6"/>
      <c r="S96" s="27" t="s">
        <v>1938</v>
      </c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6.4" hidden="false" customHeight="false" outlineLevel="0" collapsed="false">
      <c r="A97" s="135" t="n">
        <v>68</v>
      </c>
      <c r="B97" s="1" t="s">
        <v>2057</v>
      </c>
      <c r="C97" s="168" t="s">
        <v>1948</v>
      </c>
      <c r="D97" s="27" t="s">
        <v>1939</v>
      </c>
      <c r="E97" s="27" t="s">
        <v>2058</v>
      </c>
      <c r="F97" s="27"/>
      <c r="G97" s="6" t="s">
        <v>1984</v>
      </c>
      <c r="H97" s="27" t="s">
        <v>1919</v>
      </c>
      <c r="I97" s="5" t="s">
        <v>1872</v>
      </c>
      <c r="J97" s="3" t="s">
        <v>1920</v>
      </c>
      <c r="K97" s="5"/>
      <c r="L97" s="27" t="s">
        <v>2058</v>
      </c>
      <c r="M97" s="27" t="s">
        <v>341</v>
      </c>
      <c r="N97" s="27" t="s">
        <v>1976</v>
      </c>
      <c r="O97" s="27" t="s">
        <v>1922</v>
      </c>
      <c r="P97" s="169" t="s">
        <v>2015</v>
      </c>
      <c r="Q97" s="171" t="s">
        <v>1967</v>
      </c>
      <c r="R97" s="6"/>
      <c r="S97" s="27" t="s">
        <v>1938</v>
      </c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6.4" hidden="false" customHeight="false" outlineLevel="0" collapsed="false">
      <c r="A98" s="135" t="n">
        <v>69</v>
      </c>
      <c r="B98" s="1" t="s">
        <v>2057</v>
      </c>
      <c r="C98" s="168" t="s">
        <v>1948</v>
      </c>
      <c r="D98" s="27" t="s">
        <v>1939</v>
      </c>
      <c r="E98" s="27" t="s">
        <v>2058</v>
      </c>
      <c r="F98" s="27"/>
      <c r="G98" s="6" t="s">
        <v>1986</v>
      </c>
      <c r="H98" s="27" t="s">
        <v>1919</v>
      </c>
      <c r="I98" s="5" t="s">
        <v>1929</v>
      </c>
      <c r="J98" s="3" t="s">
        <v>1920</v>
      </c>
      <c r="K98" s="5"/>
      <c r="L98" s="27" t="s">
        <v>2058</v>
      </c>
      <c r="M98" s="27" t="s">
        <v>341</v>
      </c>
      <c r="N98" s="27" t="s">
        <v>1921</v>
      </c>
      <c r="O98" s="27" t="s">
        <v>1932</v>
      </c>
      <c r="P98" s="169" t="s">
        <v>2017</v>
      </c>
      <c r="Q98" s="171" t="s">
        <v>1967</v>
      </c>
      <c r="R98" s="6"/>
      <c r="S98" s="27" t="s">
        <v>1938</v>
      </c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6.4" hidden="false" customHeight="false" outlineLevel="0" collapsed="false">
      <c r="A99" s="135" t="n">
        <v>70</v>
      </c>
      <c r="B99" s="1" t="s">
        <v>2057</v>
      </c>
      <c r="C99" s="168" t="s">
        <v>1948</v>
      </c>
      <c r="D99" s="27" t="s">
        <v>2063</v>
      </c>
      <c r="E99" s="27" t="s">
        <v>2058</v>
      </c>
      <c r="F99" s="27"/>
      <c r="G99" s="6" t="s">
        <v>1918</v>
      </c>
      <c r="H99" s="27" t="s">
        <v>1919</v>
      </c>
      <c r="I99" s="5" t="s">
        <v>1929</v>
      </c>
      <c r="J99" s="3" t="s">
        <v>1920</v>
      </c>
      <c r="K99" s="5"/>
      <c r="L99" s="27" t="s">
        <v>2058</v>
      </c>
      <c r="M99" s="27" t="s">
        <v>341</v>
      </c>
      <c r="N99" s="27" t="s">
        <v>1931</v>
      </c>
      <c r="O99" s="27" t="s">
        <v>1932</v>
      </c>
      <c r="P99" s="169" t="s">
        <v>2064</v>
      </c>
      <c r="Q99" s="171" t="s">
        <v>1954</v>
      </c>
      <c r="R99" s="6"/>
      <c r="S99" s="27" t="s">
        <v>1938</v>
      </c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6.4" hidden="false" customHeight="false" outlineLevel="0" collapsed="false">
      <c r="A100" s="135" t="n">
        <v>71</v>
      </c>
      <c r="B100" s="1" t="s">
        <v>2057</v>
      </c>
      <c r="C100" s="168" t="s">
        <v>1934</v>
      </c>
      <c r="D100" s="27" t="s">
        <v>1957</v>
      </c>
      <c r="E100" s="27" t="s">
        <v>2058</v>
      </c>
      <c r="F100" s="27"/>
      <c r="G100" s="27" t="s">
        <v>1918</v>
      </c>
      <c r="H100" s="27" t="s">
        <v>1919</v>
      </c>
      <c r="I100" s="5" t="s">
        <v>1929</v>
      </c>
      <c r="J100" s="3" t="s">
        <v>1920</v>
      </c>
      <c r="K100" s="5"/>
      <c r="L100" s="27" t="s">
        <v>2058</v>
      </c>
      <c r="M100" s="27" t="s">
        <v>341</v>
      </c>
      <c r="N100" s="27" t="s">
        <v>2004</v>
      </c>
      <c r="O100" s="27" t="s">
        <v>1932</v>
      </c>
      <c r="P100" s="169" t="s">
        <v>2021</v>
      </c>
      <c r="Q100" s="171" t="s">
        <v>341</v>
      </c>
      <c r="R100" s="6"/>
      <c r="S100" s="27" t="s">
        <v>1938</v>
      </c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6.4" hidden="false" customHeight="false" outlineLevel="0" collapsed="false">
      <c r="A101" s="135" t="n">
        <v>72</v>
      </c>
      <c r="B101" s="1" t="s">
        <v>2057</v>
      </c>
      <c r="C101" s="168" t="s">
        <v>1934</v>
      </c>
      <c r="D101" s="27" t="s">
        <v>1957</v>
      </c>
      <c r="E101" s="27" t="s">
        <v>2058</v>
      </c>
      <c r="F101" s="27"/>
      <c r="G101" s="27" t="s">
        <v>1942</v>
      </c>
      <c r="H101" s="27" t="s">
        <v>1919</v>
      </c>
      <c r="I101" s="5" t="s">
        <v>1872</v>
      </c>
      <c r="J101" s="3" t="s">
        <v>1920</v>
      </c>
      <c r="K101" s="5"/>
      <c r="L101" s="27" t="s">
        <v>2058</v>
      </c>
      <c r="M101" s="27" t="s">
        <v>341</v>
      </c>
      <c r="N101" s="27" t="s">
        <v>2006</v>
      </c>
      <c r="O101" s="27" t="s">
        <v>1922</v>
      </c>
      <c r="P101" s="169" t="s">
        <v>2023</v>
      </c>
      <c r="Q101" s="171" t="s">
        <v>341</v>
      </c>
      <c r="R101" s="6"/>
      <c r="S101" s="27" t="s">
        <v>1938</v>
      </c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39.6" hidden="false" customHeight="false" outlineLevel="0" collapsed="false">
      <c r="A102" s="135" t="n">
        <v>73</v>
      </c>
      <c r="B102" s="1" t="s">
        <v>2057</v>
      </c>
      <c r="C102" s="168" t="s">
        <v>1934</v>
      </c>
      <c r="D102" s="27" t="s">
        <v>1935</v>
      </c>
      <c r="E102" s="27" t="s">
        <v>2058</v>
      </c>
      <c r="F102" s="27"/>
      <c r="G102" s="27" t="s">
        <v>1918</v>
      </c>
      <c r="H102" s="27" t="s">
        <v>1919</v>
      </c>
      <c r="I102" s="5" t="s">
        <v>1872</v>
      </c>
      <c r="J102" s="3" t="s">
        <v>1920</v>
      </c>
      <c r="K102" s="5"/>
      <c r="L102" s="27" t="s">
        <v>2058</v>
      </c>
      <c r="M102" s="27" t="s">
        <v>341</v>
      </c>
      <c r="N102" s="27" t="s">
        <v>2008</v>
      </c>
      <c r="O102" s="27" t="s">
        <v>1922</v>
      </c>
      <c r="P102" s="169" t="s">
        <v>2025</v>
      </c>
      <c r="Q102" s="171" t="s">
        <v>341</v>
      </c>
      <c r="R102" s="6"/>
      <c r="S102" s="27" t="s">
        <v>1938</v>
      </c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6.4" hidden="false" customHeight="false" outlineLevel="0" collapsed="false">
      <c r="A103" s="135" t="n">
        <v>74</v>
      </c>
      <c r="B103" s="1" t="s">
        <v>2057</v>
      </c>
      <c r="C103" s="168" t="s">
        <v>1934</v>
      </c>
      <c r="D103" s="27" t="s">
        <v>1935</v>
      </c>
      <c r="E103" s="27" t="s">
        <v>2058</v>
      </c>
      <c r="F103" s="5"/>
      <c r="G103" s="27" t="s">
        <v>1942</v>
      </c>
      <c r="H103" s="27" t="s">
        <v>1919</v>
      </c>
      <c r="I103" s="5" t="s">
        <v>1929</v>
      </c>
      <c r="J103" s="3" t="s">
        <v>1920</v>
      </c>
      <c r="K103" s="5"/>
      <c r="L103" s="27" t="s">
        <v>2058</v>
      </c>
      <c r="M103" s="27" t="s">
        <v>341</v>
      </c>
      <c r="N103" s="27" t="s">
        <v>2010</v>
      </c>
      <c r="O103" s="27" t="s">
        <v>1932</v>
      </c>
      <c r="P103" s="169" t="s">
        <v>2027</v>
      </c>
      <c r="Q103" s="171" t="s">
        <v>341</v>
      </c>
      <c r="R103" s="6"/>
      <c r="S103" s="27" t="s">
        <v>1938</v>
      </c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6.4" hidden="false" customHeight="false" outlineLevel="0" collapsed="false">
      <c r="A104" s="135" t="n">
        <v>75</v>
      </c>
      <c r="B104" s="1" t="s">
        <v>2057</v>
      </c>
      <c r="C104" s="168" t="s">
        <v>1934</v>
      </c>
      <c r="D104" s="27" t="s">
        <v>1939</v>
      </c>
      <c r="E104" s="27" t="s">
        <v>2058</v>
      </c>
      <c r="F104" s="5"/>
      <c r="G104" s="27" t="s">
        <v>1918</v>
      </c>
      <c r="H104" s="27" t="s">
        <v>1919</v>
      </c>
      <c r="I104" s="5" t="s">
        <v>1872</v>
      </c>
      <c r="J104" s="3" t="s">
        <v>1920</v>
      </c>
      <c r="K104" s="5"/>
      <c r="L104" s="27" t="s">
        <v>2058</v>
      </c>
      <c r="M104" s="27" t="s">
        <v>341</v>
      </c>
      <c r="N104" s="27" t="s">
        <v>2012</v>
      </c>
      <c r="O104" s="27" t="s">
        <v>1922</v>
      </c>
      <c r="P104" s="169" t="s">
        <v>2029</v>
      </c>
      <c r="Q104" s="171" t="s">
        <v>341</v>
      </c>
      <c r="R104" s="6"/>
      <c r="S104" s="27" t="s">
        <v>1938</v>
      </c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6.4" hidden="false" customHeight="false" outlineLevel="0" collapsed="false">
      <c r="A105" s="135" t="n">
        <v>76</v>
      </c>
      <c r="B105" s="1" t="s">
        <v>2057</v>
      </c>
      <c r="C105" s="168" t="s">
        <v>1934</v>
      </c>
      <c r="D105" s="27" t="s">
        <v>1939</v>
      </c>
      <c r="E105" s="27" t="s">
        <v>2058</v>
      </c>
      <c r="F105" s="5"/>
      <c r="G105" s="27" t="s">
        <v>1942</v>
      </c>
      <c r="H105" s="27" t="s">
        <v>1919</v>
      </c>
      <c r="I105" s="5" t="s">
        <v>1929</v>
      </c>
      <c r="J105" s="3" t="s">
        <v>1920</v>
      </c>
      <c r="K105" s="5"/>
      <c r="L105" s="27" t="s">
        <v>2058</v>
      </c>
      <c r="M105" s="27" t="s">
        <v>341</v>
      </c>
      <c r="N105" s="27" t="s">
        <v>2014</v>
      </c>
      <c r="O105" s="27" t="s">
        <v>1932</v>
      </c>
      <c r="P105" s="169" t="s">
        <v>2031</v>
      </c>
      <c r="Q105" s="171" t="s">
        <v>341</v>
      </c>
      <c r="R105" s="6"/>
      <c r="S105" s="27" t="s">
        <v>1938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6.4" hidden="false" customHeight="false" outlineLevel="0" collapsed="false">
      <c r="A106" s="135" t="n">
        <v>77</v>
      </c>
      <c r="B106" s="1" t="s">
        <v>2057</v>
      </c>
      <c r="C106" s="168" t="s">
        <v>1934</v>
      </c>
      <c r="D106" s="27" t="s">
        <v>2063</v>
      </c>
      <c r="E106" s="27" t="s">
        <v>2058</v>
      </c>
      <c r="F106" s="27"/>
      <c r="G106" s="6" t="s">
        <v>1918</v>
      </c>
      <c r="H106" s="27" t="s">
        <v>1919</v>
      </c>
      <c r="I106" s="5" t="s">
        <v>1929</v>
      </c>
      <c r="J106" s="3" t="s">
        <v>1920</v>
      </c>
      <c r="K106" s="5"/>
      <c r="L106" s="27" t="s">
        <v>2058</v>
      </c>
      <c r="M106" s="27" t="s">
        <v>341</v>
      </c>
      <c r="N106" s="27" t="s">
        <v>2016</v>
      </c>
      <c r="O106" s="27" t="s">
        <v>1932</v>
      </c>
      <c r="P106" s="169" t="s">
        <v>2065</v>
      </c>
      <c r="Q106" s="171" t="s">
        <v>341</v>
      </c>
      <c r="R106" s="6"/>
      <c r="S106" s="27" t="s">
        <v>1938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26.4" hidden="false" customHeight="false" outlineLevel="0" collapsed="false">
      <c r="A107" s="135" t="n">
        <v>78</v>
      </c>
      <c r="B107" s="1" t="s">
        <v>2057</v>
      </c>
      <c r="C107" s="168" t="s">
        <v>1948</v>
      </c>
      <c r="D107" s="27" t="s">
        <v>1957</v>
      </c>
      <c r="E107" s="27" t="s">
        <v>2058</v>
      </c>
      <c r="F107" s="5"/>
      <c r="G107" s="27" t="s">
        <v>1988</v>
      </c>
      <c r="H107" s="27" t="s">
        <v>1919</v>
      </c>
      <c r="I107" s="5" t="s">
        <v>1872</v>
      </c>
      <c r="J107" s="3" t="s">
        <v>1920</v>
      </c>
      <c r="K107" s="5"/>
      <c r="L107" s="27" t="s">
        <v>2058</v>
      </c>
      <c r="M107" s="27" t="s">
        <v>341</v>
      </c>
      <c r="N107" s="27" t="s">
        <v>2018</v>
      </c>
      <c r="O107" s="27" t="s">
        <v>1922</v>
      </c>
      <c r="P107" s="169" t="s">
        <v>2066</v>
      </c>
      <c r="Q107" s="171" t="s">
        <v>1954</v>
      </c>
      <c r="R107" s="6"/>
      <c r="S107" s="27" t="s">
        <v>1938</v>
      </c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26.4" hidden="false" customHeight="false" outlineLevel="0" collapsed="false">
      <c r="A108" s="135" t="n">
        <v>79</v>
      </c>
      <c r="B108" s="1" t="s">
        <v>2057</v>
      </c>
      <c r="C108" s="168" t="s">
        <v>2035</v>
      </c>
      <c r="D108" s="27" t="s">
        <v>1939</v>
      </c>
      <c r="E108" s="27" t="s">
        <v>2058</v>
      </c>
      <c r="F108" s="5"/>
      <c r="G108" s="27" t="s">
        <v>1918</v>
      </c>
      <c r="H108" s="27" t="s">
        <v>1919</v>
      </c>
      <c r="I108" s="5" t="s">
        <v>1929</v>
      </c>
      <c r="J108" s="3" t="s">
        <v>1920</v>
      </c>
      <c r="K108" s="5"/>
      <c r="L108" s="27" t="s">
        <v>2058</v>
      </c>
      <c r="M108" s="27" t="s">
        <v>341</v>
      </c>
      <c r="N108" s="27" t="s">
        <v>2020</v>
      </c>
      <c r="O108" s="27" t="s">
        <v>1932</v>
      </c>
      <c r="P108" s="169" t="s">
        <v>2067</v>
      </c>
      <c r="Q108" s="171" t="s">
        <v>1954</v>
      </c>
      <c r="R108" s="6"/>
      <c r="S108" s="27" t="s">
        <v>1938</v>
      </c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26.4" hidden="false" customHeight="false" outlineLevel="0" collapsed="false">
      <c r="A109" s="135" t="n">
        <v>80</v>
      </c>
      <c r="B109" s="1" t="s">
        <v>2057</v>
      </c>
      <c r="C109" s="168" t="s">
        <v>2035</v>
      </c>
      <c r="D109" s="27" t="s">
        <v>1939</v>
      </c>
      <c r="E109" s="27" t="s">
        <v>2058</v>
      </c>
      <c r="F109" s="5"/>
      <c r="G109" s="27" t="s">
        <v>1942</v>
      </c>
      <c r="H109" s="27" t="s">
        <v>1919</v>
      </c>
      <c r="I109" s="5" t="s">
        <v>1929</v>
      </c>
      <c r="J109" s="3" t="s">
        <v>1920</v>
      </c>
      <c r="K109" s="5"/>
      <c r="L109" s="27" t="s">
        <v>2058</v>
      </c>
      <c r="M109" s="27" t="s">
        <v>341</v>
      </c>
      <c r="N109" s="27" t="s">
        <v>2022</v>
      </c>
      <c r="O109" s="27" t="s">
        <v>1932</v>
      </c>
      <c r="P109" s="169" t="s">
        <v>2068</v>
      </c>
      <c r="Q109" s="171" t="s">
        <v>2069</v>
      </c>
      <c r="R109" s="6"/>
      <c r="S109" s="27" t="s">
        <v>1938</v>
      </c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6.4" hidden="false" customHeight="false" outlineLevel="0" collapsed="false">
      <c r="A110" s="135" t="n">
        <v>81</v>
      </c>
      <c r="B110" s="1" t="s">
        <v>1968</v>
      </c>
      <c r="C110" s="168" t="s">
        <v>1969</v>
      </c>
      <c r="D110" s="27" t="s">
        <v>1957</v>
      </c>
      <c r="E110" s="27" t="s">
        <v>2058</v>
      </c>
      <c r="F110" s="5"/>
      <c r="G110" s="27" t="s">
        <v>1918</v>
      </c>
      <c r="H110" s="27" t="s">
        <v>1919</v>
      </c>
      <c r="I110" s="5" t="s">
        <v>1872</v>
      </c>
      <c r="J110" s="3" t="s">
        <v>1920</v>
      </c>
      <c r="K110" s="5"/>
      <c r="L110" s="27" t="s">
        <v>2058</v>
      </c>
      <c r="M110" s="27" t="s">
        <v>341</v>
      </c>
      <c r="N110" s="27" t="s">
        <v>2024</v>
      </c>
      <c r="O110" s="27" t="s">
        <v>1922</v>
      </c>
      <c r="P110" s="169" t="s">
        <v>2044</v>
      </c>
      <c r="Q110" s="171"/>
      <c r="R110" s="6"/>
      <c r="S110" s="27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3.2" hidden="false" customHeight="false" outlineLevel="0" collapsed="false">
      <c r="A111" s="135"/>
      <c r="B111" s="0"/>
      <c r="C111" s="168"/>
      <c r="D111" s="5"/>
      <c r="E111" s="27"/>
      <c r="F111" s="5"/>
      <c r="G111" s="5"/>
      <c r="H111" s="27"/>
      <c r="I111" s="5"/>
      <c r="J111" s="3"/>
      <c r="K111" s="5"/>
      <c r="L111" s="27"/>
      <c r="M111" s="5"/>
      <c r="N111" s="5"/>
      <c r="O111" s="5"/>
      <c r="P111" s="169" t="s">
        <v>2070</v>
      </c>
      <c r="Q111" s="29" t="s">
        <v>341</v>
      </c>
      <c r="R111" s="170"/>
      <c r="S111" s="27" t="s">
        <v>1924</v>
      </c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3.2" hidden="false" customHeight="false" outlineLevel="0" collapsed="false">
      <c r="A112" s="135"/>
      <c r="B112" s="0"/>
      <c r="C112" s="168"/>
      <c r="D112" s="5"/>
      <c r="E112" s="27"/>
      <c r="F112" s="5"/>
      <c r="G112" s="5"/>
      <c r="H112" s="27"/>
      <c r="I112" s="5"/>
      <c r="J112" s="3"/>
      <c r="K112" s="5"/>
      <c r="L112" s="27"/>
      <c r="M112" s="5"/>
      <c r="N112" s="5"/>
      <c r="O112" s="5"/>
      <c r="P112" s="169" t="s">
        <v>2071</v>
      </c>
      <c r="Q112" s="29" t="s">
        <v>341</v>
      </c>
      <c r="R112" s="170"/>
      <c r="S112" s="27" t="s">
        <v>1924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3.2" hidden="false" customHeight="false" outlineLevel="0" collapsed="false">
      <c r="A113" s="135"/>
      <c r="B113" s="0"/>
      <c r="C113" s="168"/>
      <c r="D113" s="5"/>
      <c r="E113" s="27"/>
      <c r="F113" s="5"/>
      <c r="G113" s="5"/>
      <c r="H113" s="27"/>
      <c r="I113" s="5"/>
      <c r="J113" s="3"/>
      <c r="K113" s="5"/>
      <c r="L113" s="27"/>
      <c r="M113" s="5"/>
      <c r="N113" s="5"/>
      <c r="O113" s="5"/>
      <c r="P113" s="169" t="s">
        <v>2072</v>
      </c>
      <c r="Q113" s="29" t="s">
        <v>341</v>
      </c>
      <c r="R113" s="170"/>
      <c r="S113" s="27" t="s">
        <v>1924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6.4" hidden="false" customHeight="false" outlineLevel="0" collapsed="false">
      <c r="A114" s="135" t="n">
        <v>82</v>
      </c>
      <c r="B114" s="1" t="s">
        <v>1968</v>
      </c>
      <c r="C114" s="168" t="s">
        <v>1969</v>
      </c>
      <c r="D114" s="27" t="s">
        <v>1935</v>
      </c>
      <c r="E114" s="27" t="s">
        <v>2058</v>
      </c>
      <c r="F114" s="5"/>
      <c r="G114" s="27" t="s">
        <v>1918</v>
      </c>
      <c r="H114" s="27" t="s">
        <v>1919</v>
      </c>
      <c r="I114" s="5" t="s">
        <v>1872</v>
      </c>
      <c r="J114" s="3" t="s">
        <v>1920</v>
      </c>
      <c r="K114" s="5"/>
      <c r="L114" s="27" t="s">
        <v>2058</v>
      </c>
      <c r="M114" s="27" t="s">
        <v>341</v>
      </c>
      <c r="N114" s="27" t="s">
        <v>2026</v>
      </c>
      <c r="O114" s="27" t="s">
        <v>1922</v>
      </c>
      <c r="P114" s="169" t="s">
        <v>1971</v>
      </c>
      <c r="Q114" s="171"/>
      <c r="R114" s="6"/>
      <c r="S114" s="27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3.2" hidden="false" customHeight="false" outlineLevel="0" collapsed="false">
      <c r="A115" s="135"/>
      <c r="B115" s="0"/>
      <c r="C115" s="168"/>
      <c r="D115" s="5"/>
      <c r="E115" s="27"/>
      <c r="F115" s="5"/>
      <c r="G115" s="5"/>
      <c r="H115" s="27"/>
      <c r="I115" s="5"/>
      <c r="J115" s="3"/>
      <c r="K115" s="5"/>
      <c r="L115" s="27"/>
      <c r="M115" s="5"/>
      <c r="N115" s="5"/>
      <c r="O115" s="5"/>
      <c r="P115" s="169" t="s">
        <v>2050</v>
      </c>
      <c r="Q115" s="29" t="s">
        <v>341</v>
      </c>
      <c r="R115" s="170"/>
      <c r="S115" s="27" t="s">
        <v>1924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3.2" hidden="false" customHeight="false" outlineLevel="0" collapsed="false">
      <c r="A116" s="135"/>
      <c r="B116" s="0"/>
      <c r="C116" s="168"/>
      <c r="D116" s="5"/>
      <c r="E116" s="27"/>
      <c r="F116" s="5"/>
      <c r="G116" s="5"/>
      <c r="H116" s="27"/>
      <c r="I116" s="5"/>
      <c r="J116" s="3"/>
      <c r="K116" s="5"/>
      <c r="L116" s="27"/>
      <c r="M116" s="5"/>
      <c r="N116" s="5"/>
      <c r="O116" s="5"/>
      <c r="P116" s="169" t="s">
        <v>2051</v>
      </c>
      <c r="Q116" s="29" t="s">
        <v>341</v>
      </c>
      <c r="R116" s="170"/>
      <c r="S116" s="27" t="s">
        <v>1924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3.2" hidden="false" customHeight="false" outlineLevel="0" collapsed="false">
      <c r="A117" s="135"/>
      <c r="B117" s="0"/>
      <c r="C117" s="168"/>
      <c r="D117" s="5"/>
      <c r="E117" s="27"/>
      <c r="F117" s="5"/>
      <c r="G117" s="5"/>
      <c r="H117" s="27"/>
      <c r="I117" s="5"/>
      <c r="J117" s="3"/>
      <c r="K117" s="5"/>
      <c r="L117" s="27"/>
      <c r="M117" s="5"/>
      <c r="N117" s="5"/>
      <c r="O117" s="5"/>
      <c r="P117" s="169" t="s">
        <v>2052</v>
      </c>
      <c r="Q117" s="29" t="s">
        <v>341</v>
      </c>
      <c r="R117" s="170"/>
      <c r="S117" s="27" t="s">
        <v>1924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3.2" hidden="false" customHeight="false" outlineLevel="0" collapsed="false">
      <c r="A118" s="135"/>
      <c r="B118" s="0"/>
      <c r="C118" s="168"/>
      <c r="D118" s="5"/>
      <c r="E118" s="27"/>
      <c r="F118" s="5"/>
      <c r="G118" s="5"/>
      <c r="H118" s="27"/>
      <c r="I118" s="5"/>
      <c r="J118" s="3"/>
      <c r="K118" s="5"/>
      <c r="L118" s="27"/>
      <c r="M118" s="5"/>
      <c r="N118" s="5"/>
      <c r="O118" s="5"/>
      <c r="P118" s="169" t="s">
        <v>2053</v>
      </c>
      <c r="Q118" s="29" t="s">
        <v>341</v>
      </c>
      <c r="R118" s="170"/>
      <c r="S118" s="27" t="s">
        <v>1924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26.4" hidden="false" customHeight="false" outlineLevel="0" collapsed="false">
      <c r="A119" s="135" t="n">
        <v>83</v>
      </c>
      <c r="B119" s="1" t="s">
        <v>1968</v>
      </c>
      <c r="C119" s="168" t="s">
        <v>1969</v>
      </c>
      <c r="D119" s="27" t="s">
        <v>1939</v>
      </c>
      <c r="E119" s="27" t="s">
        <v>2058</v>
      </c>
      <c r="F119" s="5"/>
      <c r="G119" s="27" t="s">
        <v>1918</v>
      </c>
      <c r="H119" s="27" t="s">
        <v>1919</v>
      </c>
      <c r="I119" s="5" t="s">
        <v>1872</v>
      </c>
      <c r="J119" s="3" t="s">
        <v>1920</v>
      </c>
      <c r="K119" s="5"/>
      <c r="L119" s="27" t="s">
        <v>2058</v>
      </c>
      <c r="M119" s="27" t="s">
        <v>341</v>
      </c>
      <c r="N119" s="27" t="s">
        <v>2028</v>
      </c>
      <c r="O119" s="27" t="s">
        <v>1922</v>
      </c>
      <c r="P119" s="169" t="s">
        <v>2055</v>
      </c>
      <c r="Q119" s="29" t="s">
        <v>341</v>
      </c>
      <c r="R119" s="170"/>
      <c r="S119" s="27" t="s">
        <v>1924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3.2" hidden="false" customHeight="false" outlineLevel="0" collapsed="false">
      <c r="A120" s="135"/>
      <c r="B120" s="0"/>
      <c r="C120" s="184"/>
      <c r="D120" s="178"/>
      <c r="E120" s="178"/>
      <c r="F120" s="178"/>
      <c r="G120" s="178"/>
      <c r="H120" s="178"/>
      <c r="I120" s="178"/>
      <c r="J120" s="185"/>
      <c r="K120" s="178"/>
      <c r="L120" s="178"/>
      <c r="M120" s="178"/>
      <c r="N120" s="178"/>
      <c r="O120" s="178"/>
      <c r="P120" s="173"/>
      <c r="Q120" s="186"/>
      <c r="R120" s="27"/>
      <c r="S120" s="27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142" customFormat="true" ht="13.2" hidden="false" customHeight="true" outlineLevel="0" collapsed="false">
      <c r="A121" s="135"/>
      <c r="B121" s="143"/>
      <c r="C121" s="144" t="s">
        <v>2073</v>
      </c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3"/>
      <c r="S121" s="143" t="s">
        <v>1911</v>
      </c>
    </row>
    <row r="122" customFormat="false" ht="13.2" hidden="false" customHeight="false" outlineLevel="0" collapsed="false">
      <c r="A122" s="135"/>
      <c r="B122" s="0"/>
      <c r="C122" s="184"/>
      <c r="D122" s="178"/>
      <c r="E122" s="178"/>
      <c r="F122" s="178"/>
      <c r="G122" s="178"/>
      <c r="H122" s="178"/>
      <c r="I122" s="178"/>
      <c r="J122" s="185"/>
      <c r="K122" s="178"/>
      <c r="L122" s="178"/>
      <c r="M122" s="178"/>
      <c r="N122" s="178"/>
      <c r="O122" s="178"/>
      <c r="P122" s="173"/>
      <c r="Q122" s="186"/>
      <c r="R122" s="27"/>
      <c r="S122" s="27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6.4" hidden="false" customHeight="false" outlineLevel="0" collapsed="false">
      <c r="A123" s="135" t="n">
        <v>84</v>
      </c>
      <c r="B123" s="1" t="s">
        <v>2074</v>
      </c>
      <c r="C123" s="168" t="s">
        <v>1948</v>
      </c>
      <c r="D123" s="27" t="s">
        <v>1957</v>
      </c>
      <c r="E123" s="27" t="s">
        <v>2075</v>
      </c>
      <c r="F123" s="27" t="s">
        <v>341</v>
      </c>
      <c r="G123" s="27" t="s">
        <v>1918</v>
      </c>
      <c r="H123" s="27" t="s">
        <v>1919</v>
      </c>
      <c r="I123" s="5" t="s">
        <v>1872</v>
      </c>
      <c r="J123" s="3" t="s">
        <v>1920</v>
      </c>
      <c r="K123" s="5" t="s">
        <v>341</v>
      </c>
      <c r="L123" s="27" t="s">
        <v>2075</v>
      </c>
      <c r="M123" s="27" t="s">
        <v>341</v>
      </c>
      <c r="N123" s="27" t="s">
        <v>1936</v>
      </c>
      <c r="O123" s="27" t="s">
        <v>1922</v>
      </c>
      <c r="P123" s="169" t="s">
        <v>2076</v>
      </c>
      <c r="Q123" s="171" t="s">
        <v>1954</v>
      </c>
      <c r="R123" s="6"/>
      <c r="S123" s="27" t="s">
        <v>1938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6.4" hidden="false" customHeight="false" outlineLevel="0" collapsed="false">
      <c r="A124" s="135" t="n">
        <v>85</v>
      </c>
      <c r="B124" s="1" t="s">
        <v>2074</v>
      </c>
      <c r="C124" s="168" t="s">
        <v>1948</v>
      </c>
      <c r="D124" s="27" t="s">
        <v>1957</v>
      </c>
      <c r="E124" s="27" t="s">
        <v>2075</v>
      </c>
      <c r="F124" s="27" t="s">
        <v>341</v>
      </c>
      <c r="G124" s="27" t="s">
        <v>1942</v>
      </c>
      <c r="H124" s="27" t="s">
        <v>1919</v>
      </c>
      <c r="I124" s="5" t="s">
        <v>1872</v>
      </c>
      <c r="J124" s="3" t="s">
        <v>1920</v>
      </c>
      <c r="K124" s="5" t="s">
        <v>341</v>
      </c>
      <c r="L124" s="27" t="s">
        <v>2075</v>
      </c>
      <c r="M124" s="27" t="s">
        <v>341</v>
      </c>
      <c r="N124" s="27" t="s">
        <v>1940</v>
      </c>
      <c r="O124" s="27" t="s">
        <v>1922</v>
      </c>
      <c r="P124" s="169" t="s">
        <v>2077</v>
      </c>
      <c r="Q124" s="171" t="s">
        <v>1954</v>
      </c>
      <c r="R124" s="6"/>
      <c r="S124" s="27" t="s">
        <v>1938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6.4" hidden="false" customHeight="false" outlineLevel="0" collapsed="false">
      <c r="A125" s="135" t="n">
        <v>86</v>
      </c>
      <c r="B125" s="1" t="s">
        <v>2074</v>
      </c>
      <c r="C125" s="168" t="s">
        <v>1948</v>
      </c>
      <c r="D125" s="27" t="s">
        <v>1957</v>
      </c>
      <c r="E125" s="27" t="s">
        <v>2075</v>
      </c>
      <c r="F125" s="27" t="s">
        <v>341</v>
      </c>
      <c r="G125" s="27" t="s">
        <v>1964</v>
      </c>
      <c r="H125" s="27" t="s">
        <v>1919</v>
      </c>
      <c r="I125" s="5" t="s">
        <v>1872</v>
      </c>
      <c r="J125" s="3" t="s">
        <v>1920</v>
      </c>
      <c r="K125" s="5" t="s">
        <v>341</v>
      </c>
      <c r="L125" s="27" t="s">
        <v>2075</v>
      </c>
      <c r="M125" s="27" t="s">
        <v>341</v>
      </c>
      <c r="N125" s="27" t="s">
        <v>1943</v>
      </c>
      <c r="O125" s="27" t="s">
        <v>1922</v>
      </c>
      <c r="P125" s="169" t="s">
        <v>2078</v>
      </c>
      <c r="Q125" s="171" t="s">
        <v>1954</v>
      </c>
      <c r="R125" s="6"/>
      <c r="S125" s="27" t="s">
        <v>1938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6.4" hidden="false" customHeight="false" outlineLevel="0" collapsed="false">
      <c r="A126" s="135" t="n">
        <v>87</v>
      </c>
      <c r="B126" s="1" t="s">
        <v>2074</v>
      </c>
      <c r="C126" s="168" t="s">
        <v>1948</v>
      </c>
      <c r="D126" s="27" t="s">
        <v>1957</v>
      </c>
      <c r="E126" s="27" t="s">
        <v>2079</v>
      </c>
      <c r="F126" s="27" t="s">
        <v>341</v>
      </c>
      <c r="G126" s="27" t="s">
        <v>1918</v>
      </c>
      <c r="H126" s="27" t="s">
        <v>1919</v>
      </c>
      <c r="I126" s="5" t="s">
        <v>1872</v>
      </c>
      <c r="J126" s="3" t="s">
        <v>1920</v>
      </c>
      <c r="K126" s="5" t="s">
        <v>341</v>
      </c>
      <c r="L126" s="27" t="s">
        <v>2079</v>
      </c>
      <c r="M126" s="27" t="s">
        <v>341</v>
      </c>
      <c r="N126" s="27" t="s">
        <v>1946</v>
      </c>
      <c r="O126" s="27" t="s">
        <v>1922</v>
      </c>
      <c r="P126" s="169" t="s">
        <v>2080</v>
      </c>
      <c r="Q126" s="171" t="s">
        <v>1954</v>
      </c>
      <c r="R126" s="6"/>
      <c r="S126" s="27" t="s">
        <v>1938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6.4" hidden="false" customHeight="false" outlineLevel="0" collapsed="false">
      <c r="A127" s="135" t="n">
        <v>88</v>
      </c>
      <c r="B127" s="1" t="s">
        <v>2074</v>
      </c>
      <c r="C127" s="168" t="s">
        <v>1948</v>
      </c>
      <c r="D127" s="27" t="s">
        <v>1957</v>
      </c>
      <c r="E127" s="27" t="s">
        <v>2079</v>
      </c>
      <c r="F127" s="27" t="s">
        <v>341</v>
      </c>
      <c r="G127" s="27" t="s">
        <v>1942</v>
      </c>
      <c r="H127" s="27" t="s">
        <v>1919</v>
      </c>
      <c r="I127" s="5" t="s">
        <v>1872</v>
      </c>
      <c r="J127" s="3" t="s">
        <v>1920</v>
      </c>
      <c r="K127" s="5" t="s">
        <v>341</v>
      </c>
      <c r="L127" s="27" t="s">
        <v>2079</v>
      </c>
      <c r="M127" s="27" t="s">
        <v>341</v>
      </c>
      <c r="N127" s="27" t="s">
        <v>1949</v>
      </c>
      <c r="O127" s="27" t="s">
        <v>1922</v>
      </c>
      <c r="P127" s="169" t="s">
        <v>2081</v>
      </c>
      <c r="Q127" s="171" t="s">
        <v>1954</v>
      </c>
      <c r="R127" s="6"/>
      <c r="S127" s="27" t="s">
        <v>1938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6.4" hidden="false" customHeight="false" outlineLevel="0" collapsed="false">
      <c r="A128" s="135" t="n">
        <v>89</v>
      </c>
      <c r="B128" s="1" t="s">
        <v>2074</v>
      </c>
      <c r="C128" s="168" t="s">
        <v>1948</v>
      </c>
      <c r="D128" s="27" t="s">
        <v>1957</v>
      </c>
      <c r="E128" s="27" t="s">
        <v>2079</v>
      </c>
      <c r="F128" s="27" t="s">
        <v>341</v>
      </c>
      <c r="G128" s="27" t="s">
        <v>1964</v>
      </c>
      <c r="H128" s="27" t="s">
        <v>1919</v>
      </c>
      <c r="I128" s="5" t="s">
        <v>1872</v>
      </c>
      <c r="J128" s="3" t="s">
        <v>1920</v>
      </c>
      <c r="K128" s="5" t="s">
        <v>341</v>
      </c>
      <c r="L128" s="27" t="s">
        <v>2079</v>
      </c>
      <c r="M128" s="27" t="s">
        <v>341</v>
      </c>
      <c r="N128" s="27" t="s">
        <v>1952</v>
      </c>
      <c r="O128" s="27" t="s">
        <v>1922</v>
      </c>
      <c r="P128" s="169" t="s">
        <v>2082</v>
      </c>
      <c r="Q128" s="171" t="s">
        <v>1954</v>
      </c>
      <c r="R128" s="6"/>
      <c r="S128" s="27" t="s">
        <v>1938</v>
      </c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6.4" hidden="false" customHeight="false" outlineLevel="0" collapsed="false">
      <c r="A129" s="135" t="n">
        <v>90</v>
      </c>
      <c r="B129" s="1" t="s">
        <v>2074</v>
      </c>
      <c r="C129" s="168" t="s">
        <v>1948</v>
      </c>
      <c r="D129" s="27" t="s">
        <v>1957</v>
      </c>
      <c r="E129" s="27" t="s">
        <v>2079</v>
      </c>
      <c r="F129" s="27" t="s">
        <v>341</v>
      </c>
      <c r="G129" s="27" t="s">
        <v>1984</v>
      </c>
      <c r="H129" s="27" t="s">
        <v>1919</v>
      </c>
      <c r="I129" s="5" t="s">
        <v>1872</v>
      </c>
      <c r="J129" s="3" t="s">
        <v>1920</v>
      </c>
      <c r="K129" s="5" t="s">
        <v>341</v>
      </c>
      <c r="L129" s="27" t="s">
        <v>2079</v>
      </c>
      <c r="M129" s="27" t="s">
        <v>341</v>
      </c>
      <c r="N129" s="27" t="s">
        <v>1955</v>
      </c>
      <c r="O129" s="27" t="s">
        <v>1922</v>
      </c>
      <c r="P129" s="169" t="s">
        <v>2083</v>
      </c>
      <c r="Q129" s="171" t="s">
        <v>1954</v>
      </c>
      <c r="R129" s="6"/>
      <c r="S129" s="27" t="s">
        <v>1938</v>
      </c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6.4" hidden="false" customHeight="false" outlineLevel="0" collapsed="false">
      <c r="A130" s="135" t="n">
        <v>91</v>
      </c>
      <c r="B130" s="1" t="s">
        <v>2074</v>
      </c>
      <c r="C130" s="168" t="s">
        <v>1948</v>
      </c>
      <c r="D130" s="27" t="s">
        <v>1957</v>
      </c>
      <c r="E130" s="27" t="s">
        <v>2084</v>
      </c>
      <c r="F130" s="27" t="s">
        <v>341</v>
      </c>
      <c r="G130" s="27" t="s">
        <v>1918</v>
      </c>
      <c r="H130" s="27" t="s">
        <v>1919</v>
      </c>
      <c r="I130" s="5" t="s">
        <v>1872</v>
      </c>
      <c r="J130" s="3" t="s">
        <v>1920</v>
      </c>
      <c r="K130" s="5" t="s">
        <v>341</v>
      </c>
      <c r="L130" s="27" t="s">
        <v>2084</v>
      </c>
      <c r="M130" s="27" t="s">
        <v>341</v>
      </c>
      <c r="N130" s="27" t="s">
        <v>1958</v>
      </c>
      <c r="O130" s="27" t="s">
        <v>1922</v>
      </c>
      <c r="P130" s="169" t="s">
        <v>2085</v>
      </c>
      <c r="Q130" s="171" t="s">
        <v>1954</v>
      </c>
      <c r="R130" s="6"/>
      <c r="S130" s="27" t="s">
        <v>1938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6.4" hidden="false" customHeight="false" outlineLevel="0" collapsed="false">
      <c r="A131" s="135" t="n">
        <v>92</v>
      </c>
      <c r="B131" s="1" t="s">
        <v>2074</v>
      </c>
      <c r="C131" s="168" t="s">
        <v>1948</v>
      </c>
      <c r="D131" s="27" t="s">
        <v>1957</v>
      </c>
      <c r="E131" s="27" t="s">
        <v>2084</v>
      </c>
      <c r="F131" s="27" t="s">
        <v>341</v>
      </c>
      <c r="G131" s="27" t="s">
        <v>1942</v>
      </c>
      <c r="H131" s="27" t="s">
        <v>1919</v>
      </c>
      <c r="I131" s="5" t="s">
        <v>1872</v>
      </c>
      <c r="J131" s="3" t="s">
        <v>1920</v>
      </c>
      <c r="K131" s="5" t="s">
        <v>341</v>
      </c>
      <c r="L131" s="27" t="s">
        <v>2084</v>
      </c>
      <c r="M131" s="27" t="s">
        <v>341</v>
      </c>
      <c r="N131" s="27" t="s">
        <v>1960</v>
      </c>
      <c r="O131" s="27" t="s">
        <v>1922</v>
      </c>
      <c r="P131" s="169" t="s">
        <v>2086</v>
      </c>
      <c r="Q131" s="171" t="s">
        <v>1954</v>
      </c>
      <c r="R131" s="6"/>
      <c r="S131" s="27" t="s">
        <v>1938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6.4" hidden="false" customHeight="false" outlineLevel="0" collapsed="false">
      <c r="A132" s="135" t="n">
        <v>93</v>
      </c>
      <c r="B132" s="1" t="s">
        <v>2074</v>
      </c>
      <c r="C132" s="168" t="s">
        <v>1948</v>
      </c>
      <c r="D132" s="27" t="s">
        <v>1957</v>
      </c>
      <c r="E132" s="27" t="s">
        <v>2084</v>
      </c>
      <c r="F132" s="27" t="s">
        <v>341</v>
      </c>
      <c r="G132" s="27" t="s">
        <v>1964</v>
      </c>
      <c r="H132" s="27" t="s">
        <v>1919</v>
      </c>
      <c r="I132" s="5" t="s">
        <v>1872</v>
      </c>
      <c r="J132" s="3" t="s">
        <v>1920</v>
      </c>
      <c r="K132" s="5" t="s">
        <v>341</v>
      </c>
      <c r="L132" s="27" t="s">
        <v>2084</v>
      </c>
      <c r="M132" s="27" t="s">
        <v>341</v>
      </c>
      <c r="N132" s="27" t="s">
        <v>1962</v>
      </c>
      <c r="O132" s="27" t="s">
        <v>1922</v>
      </c>
      <c r="P132" s="169" t="s">
        <v>2087</v>
      </c>
      <c r="Q132" s="171" t="s">
        <v>1954</v>
      </c>
      <c r="R132" s="6"/>
      <c r="S132" s="27" t="s">
        <v>1938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6.4" hidden="false" customHeight="false" outlineLevel="0" collapsed="false">
      <c r="A133" s="135" t="n">
        <v>94</v>
      </c>
      <c r="B133" s="1" t="s">
        <v>2074</v>
      </c>
      <c r="C133" s="168" t="s">
        <v>1948</v>
      </c>
      <c r="D133" s="27" t="s">
        <v>1957</v>
      </c>
      <c r="E133" s="27" t="s">
        <v>2084</v>
      </c>
      <c r="F133" s="27" t="s">
        <v>341</v>
      </c>
      <c r="G133" s="27" t="s">
        <v>1984</v>
      </c>
      <c r="H133" s="27" t="s">
        <v>1919</v>
      </c>
      <c r="I133" s="5" t="s">
        <v>1872</v>
      </c>
      <c r="J133" s="3" t="s">
        <v>1920</v>
      </c>
      <c r="K133" s="5" t="s">
        <v>341</v>
      </c>
      <c r="L133" s="27" t="s">
        <v>2084</v>
      </c>
      <c r="M133" s="27" t="s">
        <v>341</v>
      </c>
      <c r="N133" s="27" t="s">
        <v>1965</v>
      </c>
      <c r="O133" s="27" t="s">
        <v>1922</v>
      </c>
      <c r="P133" s="169" t="s">
        <v>2088</v>
      </c>
      <c r="Q133" s="171" t="s">
        <v>1954</v>
      </c>
      <c r="R133" s="6"/>
      <c r="S133" s="27" t="s">
        <v>1938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6.4" hidden="false" customHeight="false" outlineLevel="0" collapsed="false">
      <c r="A134" s="135" t="n">
        <v>95</v>
      </c>
      <c r="B134" s="1" t="s">
        <v>2074</v>
      </c>
      <c r="C134" s="168" t="s">
        <v>1948</v>
      </c>
      <c r="D134" s="27" t="s">
        <v>1935</v>
      </c>
      <c r="E134" s="27" t="s">
        <v>2075</v>
      </c>
      <c r="F134" s="27" t="s">
        <v>341</v>
      </c>
      <c r="G134" s="27" t="s">
        <v>1918</v>
      </c>
      <c r="H134" s="27" t="s">
        <v>1919</v>
      </c>
      <c r="I134" s="5" t="s">
        <v>1872</v>
      </c>
      <c r="J134" s="3" t="s">
        <v>1920</v>
      </c>
      <c r="K134" s="5" t="s">
        <v>341</v>
      </c>
      <c r="L134" s="27" t="s">
        <v>2075</v>
      </c>
      <c r="M134" s="27" t="s">
        <v>341</v>
      </c>
      <c r="N134" s="27" t="s">
        <v>1970</v>
      </c>
      <c r="O134" s="27" t="s">
        <v>1922</v>
      </c>
      <c r="P134" s="169" t="s">
        <v>2089</v>
      </c>
      <c r="Q134" s="171" t="s">
        <v>1954</v>
      </c>
      <c r="R134" s="6"/>
      <c r="S134" s="27" t="s">
        <v>1938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6.4" hidden="false" customHeight="false" outlineLevel="0" collapsed="false">
      <c r="A135" s="135" t="n">
        <v>96</v>
      </c>
      <c r="B135" s="1" t="s">
        <v>2090</v>
      </c>
      <c r="C135" s="168" t="s">
        <v>1948</v>
      </c>
      <c r="D135" s="27" t="s">
        <v>1935</v>
      </c>
      <c r="E135" s="27" t="s">
        <v>2075</v>
      </c>
      <c r="F135" s="27" t="s">
        <v>341</v>
      </c>
      <c r="G135" s="27" t="s">
        <v>1942</v>
      </c>
      <c r="H135" s="27" t="s">
        <v>1919</v>
      </c>
      <c r="I135" s="5" t="s">
        <v>1872</v>
      </c>
      <c r="J135" s="3" t="s">
        <v>1920</v>
      </c>
      <c r="K135" s="5" t="s">
        <v>341</v>
      </c>
      <c r="L135" s="27" t="s">
        <v>2075</v>
      </c>
      <c r="M135" s="27" t="s">
        <v>341</v>
      </c>
      <c r="N135" s="27" t="s">
        <v>1974</v>
      </c>
      <c r="O135" s="27" t="s">
        <v>1922</v>
      </c>
      <c r="P135" s="169" t="s">
        <v>2091</v>
      </c>
      <c r="Q135" s="171" t="s">
        <v>1954</v>
      </c>
      <c r="R135" s="6"/>
      <c r="S135" s="27" t="s">
        <v>1938</v>
      </c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6.4" hidden="false" customHeight="false" outlineLevel="0" collapsed="false">
      <c r="A136" s="135" t="n">
        <v>97</v>
      </c>
      <c r="B136" s="1" t="s">
        <v>2090</v>
      </c>
      <c r="C136" s="168" t="s">
        <v>1948</v>
      </c>
      <c r="D136" s="27" t="s">
        <v>1935</v>
      </c>
      <c r="E136" s="27" t="s">
        <v>2079</v>
      </c>
      <c r="F136" s="27" t="s">
        <v>341</v>
      </c>
      <c r="G136" s="27" t="s">
        <v>1918</v>
      </c>
      <c r="H136" s="27" t="s">
        <v>1919</v>
      </c>
      <c r="I136" s="5" t="s">
        <v>1872</v>
      </c>
      <c r="J136" s="3" t="s">
        <v>1920</v>
      </c>
      <c r="K136" s="5" t="s">
        <v>341</v>
      </c>
      <c r="L136" s="27" t="s">
        <v>2079</v>
      </c>
      <c r="M136" s="27" t="s">
        <v>341</v>
      </c>
      <c r="N136" s="27" t="s">
        <v>1976</v>
      </c>
      <c r="O136" s="27" t="s">
        <v>1922</v>
      </c>
      <c r="P136" s="169" t="s">
        <v>2092</v>
      </c>
      <c r="Q136" s="171" t="s">
        <v>1954</v>
      </c>
      <c r="R136" s="6"/>
      <c r="S136" s="27" t="s">
        <v>1938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6.4" hidden="false" customHeight="false" outlineLevel="0" collapsed="false">
      <c r="A137" s="135" t="n">
        <v>98</v>
      </c>
      <c r="B137" s="1" t="s">
        <v>2090</v>
      </c>
      <c r="C137" s="168" t="s">
        <v>1948</v>
      </c>
      <c r="D137" s="27" t="s">
        <v>1935</v>
      </c>
      <c r="E137" s="27" t="s">
        <v>2079</v>
      </c>
      <c r="F137" s="27" t="s">
        <v>341</v>
      </c>
      <c r="G137" s="27" t="s">
        <v>1942</v>
      </c>
      <c r="H137" s="27" t="s">
        <v>1919</v>
      </c>
      <c r="I137" s="5" t="s">
        <v>1872</v>
      </c>
      <c r="J137" s="3" t="s">
        <v>1920</v>
      </c>
      <c r="K137" s="5" t="s">
        <v>341</v>
      </c>
      <c r="L137" s="27" t="s">
        <v>2079</v>
      </c>
      <c r="M137" s="27" t="s">
        <v>341</v>
      </c>
      <c r="N137" s="27" t="s">
        <v>1921</v>
      </c>
      <c r="O137" s="27" t="s">
        <v>1922</v>
      </c>
      <c r="P137" s="169" t="s">
        <v>2093</v>
      </c>
      <c r="Q137" s="171" t="s">
        <v>1954</v>
      </c>
      <c r="R137" s="6"/>
      <c r="S137" s="27" t="s">
        <v>1938</v>
      </c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6.4" hidden="false" customHeight="false" outlineLevel="0" collapsed="false">
      <c r="A138" s="135" t="n">
        <v>99</v>
      </c>
      <c r="B138" s="1" t="s">
        <v>2090</v>
      </c>
      <c r="C138" s="168" t="s">
        <v>1948</v>
      </c>
      <c r="D138" s="27" t="s">
        <v>1935</v>
      </c>
      <c r="E138" s="27" t="s">
        <v>2079</v>
      </c>
      <c r="F138" s="27" t="s">
        <v>341</v>
      </c>
      <c r="G138" s="27" t="s">
        <v>1964</v>
      </c>
      <c r="H138" s="27" t="s">
        <v>1919</v>
      </c>
      <c r="I138" s="5" t="s">
        <v>1872</v>
      </c>
      <c r="J138" s="3" t="s">
        <v>1920</v>
      </c>
      <c r="K138" s="5" t="s">
        <v>341</v>
      </c>
      <c r="L138" s="27" t="s">
        <v>2079</v>
      </c>
      <c r="M138" s="27" t="s">
        <v>341</v>
      </c>
      <c r="N138" s="27" t="s">
        <v>1931</v>
      </c>
      <c r="O138" s="27" t="s">
        <v>1922</v>
      </c>
      <c r="P138" s="169" t="s">
        <v>2094</v>
      </c>
      <c r="Q138" s="171" t="s">
        <v>1954</v>
      </c>
      <c r="R138" s="6"/>
      <c r="S138" s="27" t="s">
        <v>1938</v>
      </c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6.4" hidden="false" customHeight="false" outlineLevel="0" collapsed="false">
      <c r="A139" s="135" t="n">
        <v>100</v>
      </c>
      <c r="B139" s="1" t="s">
        <v>2090</v>
      </c>
      <c r="C139" s="168" t="s">
        <v>1948</v>
      </c>
      <c r="D139" s="27" t="s">
        <v>1935</v>
      </c>
      <c r="E139" s="27" t="s">
        <v>2084</v>
      </c>
      <c r="F139" s="27" t="s">
        <v>341</v>
      </c>
      <c r="G139" s="27" t="s">
        <v>1918</v>
      </c>
      <c r="H139" s="27" t="s">
        <v>1919</v>
      </c>
      <c r="I139" s="5" t="s">
        <v>1872</v>
      </c>
      <c r="J139" s="3" t="s">
        <v>1920</v>
      </c>
      <c r="K139" s="5" t="s">
        <v>341</v>
      </c>
      <c r="L139" s="27" t="s">
        <v>2084</v>
      </c>
      <c r="M139" s="27" t="s">
        <v>341</v>
      </c>
      <c r="N139" s="27" t="s">
        <v>2004</v>
      </c>
      <c r="O139" s="27" t="s">
        <v>1922</v>
      </c>
      <c r="P139" s="169" t="s">
        <v>2095</v>
      </c>
      <c r="Q139" s="171" t="s">
        <v>1954</v>
      </c>
      <c r="R139" s="6"/>
      <c r="S139" s="27" t="s">
        <v>1938</v>
      </c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6.4" hidden="false" customHeight="false" outlineLevel="0" collapsed="false">
      <c r="A140" s="135" t="n">
        <v>101</v>
      </c>
      <c r="B140" s="1" t="s">
        <v>2090</v>
      </c>
      <c r="C140" s="168" t="s">
        <v>1948</v>
      </c>
      <c r="D140" s="27" t="s">
        <v>1935</v>
      </c>
      <c r="E140" s="27" t="s">
        <v>2084</v>
      </c>
      <c r="F140" s="27" t="s">
        <v>341</v>
      </c>
      <c r="G140" s="27" t="s">
        <v>1942</v>
      </c>
      <c r="H140" s="27" t="s">
        <v>1919</v>
      </c>
      <c r="I140" s="5" t="s">
        <v>1872</v>
      </c>
      <c r="J140" s="3" t="s">
        <v>1920</v>
      </c>
      <c r="K140" s="5" t="s">
        <v>341</v>
      </c>
      <c r="L140" s="27" t="s">
        <v>2084</v>
      </c>
      <c r="M140" s="27" t="s">
        <v>341</v>
      </c>
      <c r="N140" s="27" t="s">
        <v>2006</v>
      </c>
      <c r="O140" s="27" t="s">
        <v>1922</v>
      </c>
      <c r="P140" s="169" t="s">
        <v>2096</v>
      </c>
      <c r="Q140" s="171" t="s">
        <v>1954</v>
      </c>
      <c r="R140" s="6"/>
      <c r="S140" s="27" t="s">
        <v>1938</v>
      </c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6.4" hidden="false" customHeight="false" outlineLevel="0" collapsed="false">
      <c r="A141" s="135" t="n">
        <v>102</v>
      </c>
      <c r="B141" s="1" t="s">
        <v>2090</v>
      </c>
      <c r="C141" s="168" t="s">
        <v>1948</v>
      </c>
      <c r="D141" s="27" t="s">
        <v>1935</v>
      </c>
      <c r="E141" s="27" t="s">
        <v>2084</v>
      </c>
      <c r="F141" s="27" t="s">
        <v>341</v>
      </c>
      <c r="G141" s="27" t="s">
        <v>1964</v>
      </c>
      <c r="H141" s="27" t="s">
        <v>1919</v>
      </c>
      <c r="I141" s="5" t="s">
        <v>1872</v>
      </c>
      <c r="J141" s="3" t="s">
        <v>1920</v>
      </c>
      <c r="K141" s="5" t="s">
        <v>341</v>
      </c>
      <c r="L141" s="27" t="s">
        <v>2084</v>
      </c>
      <c r="M141" s="27" t="s">
        <v>341</v>
      </c>
      <c r="N141" s="27" t="s">
        <v>2008</v>
      </c>
      <c r="O141" s="27" t="s">
        <v>1922</v>
      </c>
      <c r="P141" s="169" t="s">
        <v>2097</v>
      </c>
      <c r="Q141" s="171" t="s">
        <v>1954</v>
      </c>
      <c r="R141" s="6"/>
      <c r="S141" s="27" t="s">
        <v>1938</v>
      </c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6.4" hidden="false" customHeight="false" outlineLevel="0" collapsed="false">
      <c r="A142" s="135" t="n">
        <v>103</v>
      </c>
      <c r="B142" s="1" t="s">
        <v>2090</v>
      </c>
      <c r="C142" s="168" t="s">
        <v>1948</v>
      </c>
      <c r="D142" s="27" t="s">
        <v>1939</v>
      </c>
      <c r="E142" s="27" t="s">
        <v>2075</v>
      </c>
      <c r="F142" s="27" t="s">
        <v>341</v>
      </c>
      <c r="G142" s="27" t="s">
        <v>1918</v>
      </c>
      <c r="H142" s="27" t="s">
        <v>1919</v>
      </c>
      <c r="I142" s="5" t="s">
        <v>1929</v>
      </c>
      <c r="J142" s="3" t="s">
        <v>1920</v>
      </c>
      <c r="K142" s="5" t="s">
        <v>341</v>
      </c>
      <c r="L142" s="27" t="s">
        <v>2075</v>
      </c>
      <c r="M142" s="27" t="s">
        <v>341</v>
      </c>
      <c r="N142" s="27" t="s">
        <v>2010</v>
      </c>
      <c r="O142" s="27" t="s">
        <v>1932</v>
      </c>
      <c r="P142" s="169" t="s">
        <v>2098</v>
      </c>
      <c r="Q142" s="171" t="s">
        <v>1967</v>
      </c>
      <c r="R142" s="6"/>
      <c r="S142" s="27" t="s">
        <v>1938</v>
      </c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6.4" hidden="false" customHeight="false" outlineLevel="0" collapsed="false">
      <c r="A143" s="135" t="n">
        <v>104</v>
      </c>
      <c r="B143" s="1" t="s">
        <v>2090</v>
      </c>
      <c r="C143" s="168" t="s">
        <v>1948</v>
      </c>
      <c r="D143" s="27" t="s">
        <v>1939</v>
      </c>
      <c r="E143" s="27" t="s">
        <v>2075</v>
      </c>
      <c r="F143" s="27" t="s">
        <v>341</v>
      </c>
      <c r="G143" s="27" t="s">
        <v>1942</v>
      </c>
      <c r="H143" s="27" t="s">
        <v>1919</v>
      </c>
      <c r="I143" s="5" t="s">
        <v>1929</v>
      </c>
      <c r="J143" s="3" t="s">
        <v>1920</v>
      </c>
      <c r="K143" s="5" t="s">
        <v>341</v>
      </c>
      <c r="L143" s="27" t="s">
        <v>2075</v>
      </c>
      <c r="M143" s="27" t="s">
        <v>341</v>
      </c>
      <c r="N143" s="27" t="s">
        <v>2012</v>
      </c>
      <c r="O143" s="27" t="s">
        <v>1932</v>
      </c>
      <c r="P143" s="169" t="s">
        <v>2099</v>
      </c>
      <c r="Q143" s="171" t="s">
        <v>1967</v>
      </c>
      <c r="R143" s="6"/>
      <c r="S143" s="27" t="s">
        <v>1938</v>
      </c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6.4" hidden="false" customHeight="false" outlineLevel="0" collapsed="false">
      <c r="A144" s="135" t="n">
        <v>105</v>
      </c>
      <c r="B144" s="1" t="s">
        <v>2090</v>
      </c>
      <c r="C144" s="168" t="s">
        <v>1948</v>
      </c>
      <c r="D144" s="27" t="s">
        <v>1939</v>
      </c>
      <c r="E144" s="27" t="s">
        <v>2079</v>
      </c>
      <c r="F144" s="27" t="s">
        <v>341</v>
      </c>
      <c r="G144" s="27" t="s">
        <v>1918</v>
      </c>
      <c r="H144" s="27" t="s">
        <v>1919</v>
      </c>
      <c r="I144" s="5" t="s">
        <v>1929</v>
      </c>
      <c r="J144" s="3" t="s">
        <v>1920</v>
      </c>
      <c r="K144" s="5" t="s">
        <v>341</v>
      </c>
      <c r="L144" s="27" t="s">
        <v>2079</v>
      </c>
      <c r="M144" s="27" t="s">
        <v>341</v>
      </c>
      <c r="N144" s="27" t="s">
        <v>2014</v>
      </c>
      <c r="O144" s="27" t="s">
        <v>1932</v>
      </c>
      <c r="P144" s="169" t="s">
        <v>2100</v>
      </c>
      <c r="Q144" s="171" t="s">
        <v>1967</v>
      </c>
      <c r="R144" s="6"/>
      <c r="S144" s="27" t="s">
        <v>1938</v>
      </c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6.4" hidden="false" customHeight="false" outlineLevel="0" collapsed="false">
      <c r="A145" s="135" t="n">
        <v>106</v>
      </c>
      <c r="B145" s="1" t="s">
        <v>2090</v>
      </c>
      <c r="C145" s="168" t="s">
        <v>1948</v>
      </c>
      <c r="D145" s="27" t="s">
        <v>1939</v>
      </c>
      <c r="E145" s="27" t="s">
        <v>2079</v>
      </c>
      <c r="F145" s="27" t="s">
        <v>341</v>
      </c>
      <c r="G145" s="27" t="s">
        <v>1942</v>
      </c>
      <c r="H145" s="27" t="s">
        <v>1919</v>
      </c>
      <c r="I145" s="5" t="s">
        <v>1929</v>
      </c>
      <c r="J145" s="3" t="s">
        <v>1920</v>
      </c>
      <c r="K145" s="5" t="s">
        <v>341</v>
      </c>
      <c r="L145" s="27" t="s">
        <v>2079</v>
      </c>
      <c r="M145" s="27" t="s">
        <v>341</v>
      </c>
      <c r="N145" s="27" t="s">
        <v>2016</v>
      </c>
      <c r="O145" s="27" t="s">
        <v>1932</v>
      </c>
      <c r="P145" s="169" t="s">
        <v>2101</v>
      </c>
      <c r="Q145" s="171" t="s">
        <v>1967</v>
      </c>
      <c r="R145" s="6"/>
      <c r="S145" s="27" t="s">
        <v>1938</v>
      </c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6.4" hidden="false" customHeight="false" outlineLevel="0" collapsed="false">
      <c r="A146" s="135" t="n">
        <v>107</v>
      </c>
      <c r="B146" s="1" t="s">
        <v>2090</v>
      </c>
      <c r="C146" s="168" t="s">
        <v>1948</v>
      </c>
      <c r="D146" s="27" t="s">
        <v>1939</v>
      </c>
      <c r="E146" s="27" t="s">
        <v>2079</v>
      </c>
      <c r="F146" s="27" t="s">
        <v>341</v>
      </c>
      <c r="G146" s="27" t="s">
        <v>1964</v>
      </c>
      <c r="H146" s="27" t="s">
        <v>1919</v>
      </c>
      <c r="I146" s="5" t="s">
        <v>1929</v>
      </c>
      <c r="J146" s="3" t="s">
        <v>1920</v>
      </c>
      <c r="K146" s="5" t="s">
        <v>341</v>
      </c>
      <c r="L146" s="27" t="s">
        <v>2079</v>
      </c>
      <c r="M146" s="27" t="s">
        <v>341</v>
      </c>
      <c r="N146" s="27" t="s">
        <v>2018</v>
      </c>
      <c r="O146" s="27" t="s">
        <v>1932</v>
      </c>
      <c r="P146" s="169" t="s">
        <v>2102</v>
      </c>
      <c r="Q146" s="171" t="s">
        <v>1967</v>
      </c>
      <c r="R146" s="6"/>
      <c r="S146" s="27" t="s">
        <v>1938</v>
      </c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6.4" hidden="false" customHeight="false" outlineLevel="0" collapsed="false">
      <c r="A147" s="135" t="n">
        <v>108</v>
      </c>
      <c r="B147" s="1" t="s">
        <v>2090</v>
      </c>
      <c r="C147" s="168" t="s">
        <v>1948</v>
      </c>
      <c r="D147" s="27" t="s">
        <v>1939</v>
      </c>
      <c r="E147" s="27" t="s">
        <v>2084</v>
      </c>
      <c r="F147" s="27" t="s">
        <v>341</v>
      </c>
      <c r="G147" s="27" t="s">
        <v>1918</v>
      </c>
      <c r="H147" s="27" t="s">
        <v>1919</v>
      </c>
      <c r="I147" s="5" t="s">
        <v>1929</v>
      </c>
      <c r="J147" s="3" t="s">
        <v>1920</v>
      </c>
      <c r="K147" s="5" t="s">
        <v>341</v>
      </c>
      <c r="L147" s="27" t="s">
        <v>2084</v>
      </c>
      <c r="M147" s="27" t="s">
        <v>341</v>
      </c>
      <c r="N147" s="27" t="s">
        <v>2020</v>
      </c>
      <c r="O147" s="27" t="s">
        <v>1932</v>
      </c>
      <c r="P147" s="169" t="s">
        <v>2103</v>
      </c>
      <c r="Q147" s="171" t="s">
        <v>1967</v>
      </c>
      <c r="R147" s="6"/>
      <c r="S147" s="27" t="s">
        <v>1938</v>
      </c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6.4" hidden="false" customHeight="false" outlineLevel="0" collapsed="false">
      <c r="A148" s="135" t="n">
        <v>109</v>
      </c>
      <c r="B148" s="1" t="s">
        <v>2090</v>
      </c>
      <c r="C148" s="168" t="s">
        <v>1948</v>
      </c>
      <c r="D148" s="27" t="s">
        <v>1939</v>
      </c>
      <c r="E148" s="27" t="s">
        <v>2084</v>
      </c>
      <c r="F148" s="27" t="s">
        <v>341</v>
      </c>
      <c r="G148" s="27" t="s">
        <v>1942</v>
      </c>
      <c r="H148" s="27" t="s">
        <v>1919</v>
      </c>
      <c r="I148" s="5" t="s">
        <v>1929</v>
      </c>
      <c r="J148" s="3" t="s">
        <v>1920</v>
      </c>
      <c r="K148" s="5" t="s">
        <v>341</v>
      </c>
      <c r="L148" s="27" t="s">
        <v>2084</v>
      </c>
      <c r="M148" s="27" t="s">
        <v>341</v>
      </c>
      <c r="N148" s="27" t="s">
        <v>2022</v>
      </c>
      <c r="O148" s="27" t="s">
        <v>1932</v>
      </c>
      <c r="P148" s="169" t="s">
        <v>2104</v>
      </c>
      <c r="Q148" s="171" t="s">
        <v>1967</v>
      </c>
      <c r="R148" s="6"/>
      <c r="S148" s="27" t="s">
        <v>1938</v>
      </c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6.4" hidden="false" customHeight="false" outlineLevel="0" collapsed="false">
      <c r="A149" s="135" t="n">
        <v>110</v>
      </c>
      <c r="B149" s="1" t="s">
        <v>2090</v>
      </c>
      <c r="C149" s="168" t="s">
        <v>1948</v>
      </c>
      <c r="D149" s="27" t="s">
        <v>1939</v>
      </c>
      <c r="E149" s="27" t="s">
        <v>2084</v>
      </c>
      <c r="F149" s="27" t="s">
        <v>341</v>
      </c>
      <c r="G149" s="27" t="s">
        <v>1964</v>
      </c>
      <c r="H149" s="27" t="s">
        <v>1919</v>
      </c>
      <c r="I149" s="5" t="s">
        <v>1929</v>
      </c>
      <c r="J149" s="3" t="s">
        <v>1920</v>
      </c>
      <c r="K149" s="5" t="s">
        <v>341</v>
      </c>
      <c r="L149" s="27" t="s">
        <v>2084</v>
      </c>
      <c r="M149" s="27" t="s">
        <v>341</v>
      </c>
      <c r="N149" s="27" t="s">
        <v>2024</v>
      </c>
      <c r="O149" s="27" t="s">
        <v>1932</v>
      </c>
      <c r="P149" s="169" t="s">
        <v>2105</v>
      </c>
      <c r="Q149" s="171" t="s">
        <v>1967</v>
      </c>
      <c r="R149" s="6"/>
      <c r="S149" s="27" t="s">
        <v>1938</v>
      </c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6.4" hidden="false" customHeight="false" outlineLevel="0" collapsed="false">
      <c r="A150" s="135" t="n">
        <v>111</v>
      </c>
      <c r="B150" s="1" t="s">
        <v>2090</v>
      </c>
      <c r="C150" s="168" t="s">
        <v>1948</v>
      </c>
      <c r="D150" s="27" t="s">
        <v>2063</v>
      </c>
      <c r="E150" s="27" t="s">
        <v>2079</v>
      </c>
      <c r="F150" s="27" t="s">
        <v>341</v>
      </c>
      <c r="G150" s="27" t="s">
        <v>1918</v>
      </c>
      <c r="H150" s="27" t="s">
        <v>1919</v>
      </c>
      <c r="I150" s="5" t="s">
        <v>1872</v>
      </c>
      <c r="J150" s="3" t="s">
        <v>1920</v>
      </c>
      <c r="K150" s="5" t="s">
        <v>341</v>
      </c>
      <c r="L150" s="27" t="s">
        <v>2079</v>
      </c>
      <c r="M150" s="27" t="s">
        <v>341</v>
      </c>
      <c r="N150" s="27" t="s">
        <v>2026</v>
      </c>
      <c r="O150" s="27" t="s">
        <v>1922</v>
      </c>
      <c r="P150" s="169" t="s">
        <v>2106</v>
      </c>
      <c r="Q150" s="171" t="s">
        <v>1954</v>
      </c>
      <c r="R150" s="6"/>
      <c r="S150" s="27" t="s">
        <v>1938</v>
      </c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6.4" hidden="false" customHeight="false" outlineLevel="0" collapsed="false">
      <c r="A151" s="135" t="n">
        <v>112</v>
      </c>
      <c r="B151" s="1" t="s">
        <v>2090</v>
      </c>
      <c r="C151" s="168" t="s">
        <v>1948</v>
      </c>
      <c r="D151" s="27" t="s">
        <v>2063</v>
      </c>
      <c r="E151" s="27" t="s">
        <v>2084</v>
      </c>
      <c r="F151" s="27" t="s">
        <v>341</v>
      </c>
      <c r="G151" s="27" t="s">
        <v>1918</v>
      </c>
      <c r="H151" s="27" t="s">
        <v>1919</v>
      </c>
      <c r="I151" s="5" t="s">
        <v>1872</v>
      </c>
      <c r="J151" s="3" t="s">
        <v>1920</v>
      </c>
      <c r="K151" s="5" t="s">
        <v>341</v>
      </c>
      <c r="L151" s="27" t="s">
        <v>2084</v>
      </c>
      <c r="M151" s="27" t="s">
        <v>341</v>
      </c>
      <c r="N151" s="27" t="s">
        <v>2028</v>
      </c>
      <c r="O151" s="27" t="s">
        <v>1922</v>
      </c>
      <c r="P151" s="169" t="s">
        <v>2107</v>
      </c>
      <c r="Q151" s="171" t="s">
        <v>1954</v>
      </c>
      <c r="R151" s="6"/>
      <c r="S151" s="27" t="s">
        <v>1938</v>
      </c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6.4" hidden="false" customHeight="false" outlineLevel="0" collapsed="false">
      <c r="A152" s="135" t="n">
        <v>113</v>
      </c>
      <c r="B152" s="1" t="s">
        <v>2090</v>
      </c>
      <c r="C152" s="168" t="s">
        <v>1934</v>
      </c>
      <c r="D152" s="27" t="s">
        <v>1957</v>
      </c>
      <c r="E152" s="27" t="n">
        <v>568</v>
      </c>
      <c r="F152" s="27" t="s">
        <v>341</v>
      </c>
      <c r="G152" s="27" t="s">
        <v>1918</v>
      </c>
      <c r="H152" s="27" t="s">
        <v>1919</v>
      </c>
      <c r="I152" s="5" t="s">
        <v>1872</v>
      </c>
      <c r="J152" s="3" t="s">
        <v>1920</v>
      </c>
      <c r="K152" s="5" t="s">
        <v>341</v>
      </c>
      <c r="L152" s="27" t="s">
        <v>2108</v>
      </c>
      <c r="M152" s="27" t="s">
        <v>341</v>
      </c>
      <c r="N152" s="27" t="s">
        <v>2030</v>
      </c>
      <c r="O152" s="27" t="s">
        <v>1922</v>
      </c>
      <c r="P152" s="169" t="s">
        <v>2021</v>
      </c>
      <c r="Q152" s="171" t="s">
        <v>341</v>
      </c>
      <c r="R152" s="6"/>
      <c r="S152" s="27" t="s">
        <v>1938</v>
      </c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6.4" hidden="false" customHeight="false" outlineLevel="0" collapsed="false">
      <c r="A153" s="135" t="n">
        <v>114</v>
      </c>
      <c r="B153" s="1" t="s">
        <v>2090</v>
      </c>
      <c r="C153" s="168" t="s">
        <v>1934</v>
      </c>
      <c r="D153" s="27" t="s">
        <v>1957</v>
      </c>
      <c r="E153" s="27" t="n">
        <v>568</v>
      </c>
      <c r="F153" s="27" t="s">
        <v>341</v>
      </c>
      <c r="G153" s="27" t="s">
        <v>1942</v>
      </c>
      <c r="H153" s="27" t="s">
        <v>1919</v>
      </c>
      <c r="I153" s="5" t="s">
        <v>1872</v>
      </c>
      <c r="J153" s="3" t="s">
        <v>1920</v>
      </c>
      <c r="K153" s="5" t="s">
        <v>341</v>
      </c>
      <c r="L153" s="27" t="s">
        <v>2108</v>
      </c>
      <c r="M153" s="27" t="s">
        <v>341</v>
      </c>
      <c r="N153" s="27" t="s">
        <v>2033</v>
      </c>
      <c r="O153" s="27" t="s">
        <v>1922</v>
      </c>
      <c r="P153" s="169" t="s">
        <v>2023</v>
      </c>
      <c r="Q153" s="171" t="s">
        <v>341</v>
      </c>
      <c r="R153" s="6"/>
      <c r="S153" s="27" t="s">
        <v>1938</v>
      </c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39.6" hidden="false" customHeight="false" outlineLevel="0" collapsed="false">
      <c r="A154" s="135" t="n">
        <v>115</v>
      </c>
      <c r="B154" s="1" t="s">
        <v>2090</v>
      </c>
      <c r="C154" s="168" t="s">
        <v>1934</v>
      </c>
      <c r="D154" s="27" t="s">
        <v>1935</v>
      </c>
      <c r="E154" s="27" t="n">
        <v>568</v>
      </c>
      <c r="F154" s="27" t="s">
        <v>341</v>
      </c>
      <c r="G154" s="27" t="s">
        <v>1918</v>
      </c>
      <c r="H154" s="27" t="s">
        <v>1919</v>
      </c>
      <c r="I154" s="5" t="s">
        <v>1872</v>
      </c>
      <c r="J154" s="3" t="s">
        <v>1920</v>
      </c>
      <c r="K154" s="5" t="s">
        <v>341</v>
      </c>
      <c r="L154" s="27" t="s">
        <v>2108</v>
      </c>
      <c r="M154" s="27" t="s">
        <v>341</v>
      </c>
      <c r="N154" s="27" t="s">
        <v>2037</v>
      </c>
      <c r="O154" s="27" t="s">
        <v>1922</v>
      </c>
      <c r="P154" s="169" t="s">
        <v>2025</v>
      </c>
      <c r="Q154" s="171" t="s">
        <v>341</v>
      </c>
      <c r="R154" s="6"/>
      <c r="S154" s="27" t="s">
        <v>1938</v>
      </c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6.4" hidden="false" customHeight="false" outlineLevel="0" collapsed="false">
      <c r="A155" s="135" t="n">
        <v>116</v>
      </c>
      <c r="B155" s="1" t="s">
        <v>2090</v>
      </c>
      <c r="C155" s="168" t="s">
        <v>1934</v>
      </c>
      <c r="D155" s="27" t="s">
        <v>1935</v>
      </c>
      <c r="E155" s="27" t="n">
        <v>568</v>
      </c>
      <c r="F155" s="27" t="s">
        <v>341</v>
      </c>
      <c r="G155" s="27" t="s">
        <v>1942</v>
      </c>
      <c r="H155" s="27" t="s">
        <v>1919</v>
      </c>
      <c r="I155" s="5" t="s">
        <v>1929</v>
      </c>
      <c r="J155" s="3" t="s">
        <v>1920</v>
      </c>
      <c r="K155" s="5" t="s">
        <v>341</v>
      </c>
      <c r="L155" s="27" t="s">
        <v>2108</v>
      </c>
      <c r="M155" s="5" t="s">
        <v>341</v>
      </c>
      <c r="N155" s="27" t="s">
        <v>2040</v>
      </c>
      <c r="O155" s="27" t="s">
        <v>1932</v>
      </c>
      <c r="P155" s="169" t="s">
        <v>2027</v>
      </c>
      <c r="Q155" s="171" t="s">
        <v>341</v>
      </c>
      <c r="R155" s="6"/>
      <c r="S155" s="27" t="s">
        <v>1938</v>
      </c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6.4" hidden="false" customHeight="false" outlineLevel="0" collapsed="false">
      <c r="A156" s="135" t="n">
        <v>117</v>
      </c>
      <c r="B156" s="1" t="s">
        <v>2090</v>
      </c>
      <c r="C156" s="168" t="s">
        <v>1934</v>
      </c>
      <c r="D156" s="27" t="s">
        <v>1939</v>
      </c>
      <c r="E156" s="27" t="n">
        <v>568</v>
      </c>
      <c r="F156" s="27" t="s">
        <v>341</v>
      </c>
      <c r="G156" s="27" t="s">
        <v>1918</v>
      </c>
      <c r="H156" s="27" t="s">
        <v>1919</v>
      </c>
      <c r="I156" s="5" t="s">
        <v>1872</v>
      </c>
      <c r="J156" s="3" t="s">
        <v>1920</v>
      </c>
      <c r="K156" s="5" t="s">
        <v>341</v>
      </c>
      <c r="L156" s="27" t="s">
        <v>2108</v>
      </c>
      <c r="M156" s="5" t="s">
        <v>341</v>
      </c>
      <c r="N156" s="27" t="s">
        <v>2043</v>
      </c>
      <c r="O156" s="27" t="s">
        <v>1922</v>
      </c>
      <c r="P156" s="169" t="s">
        <v>2029</v>
      </c>
      <c r="Q156" s="171" t="s">
        <v>341</v>
      </c>
      <c r="R156" s="6"/>
      <c r="S156" s="27" t="s">
        <v>1938</v>
      </c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6.4" hidden="false" customHeight="false" outlineLevel="0" collapsed="false">
      <c r="A157" s="135" t="n">
        <v>118</v>
      </c>
      <c r="B157" s="1" t="s">
        <v>2090</v>
      </c>
      <c r="C157" s="168" t="s">
        <v>1934</v>
      </c>
      <c r="D157" s="27" t="s">
        <v>1939</v>
      </c>
      <c r="E157" s="27" t="n">
        <v>568</v>
      </c>
      <c r="F157" s="27" t="s">
        <v>341</v>
      </c>
      <c r="G157" s="27" t="s">
        <v>1942</v>
      </c>
      <c r="H157" s="27" t="s">
        <v>1919</v>
      </c>
      <c r="I157" s="5" t="s">
        <v>1929</v>
      </c>
      <c r="J157" s="3" t="s">
        <v>1920</v>
      </c>
      <c r="K157" s="5" t="s">
        <v>341</v>
      </c>
      <c r="L157" s="27" t="s">
        <v>2108</v>
      </c>
      <c r="M157" s="27" t="s">
        <v>341</v>
      </c>
      <c r="N157" s="27" t="s">
        <v>2049</v>
      </c>
      <c r="O157" s="27" t="s">
        <v>1932</v>
      </c>
      <c r="P157" s="169" t="s">
        <v>2031</v>
      </c>
      <c r="Q157" s="171" t="s">
        <v>341</v>
      </c>
      <c r="R157" s="6"/>
      <c r="S157" s="27" t="s">
        <v>1938</v>
      </c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6.4" hidden="false" customHeight="false" outlineLevel="0" collapsed="false">
      <c r="A158" s="135" t="n">
        <v>119</v>
      </c>
      <c r="B158" s="1" t="s">
        <v>2090</v>
      </c>
      <c r="C158" s="168" t="s">
        <v>1934</v>
      </c>
      <c r="D158" s="27" t="s">
        <v>2063</v>
      </c>
      <c r="E158" s="27" t="s">
        <v>2079</v>
      </c>
      <c r="F158" s="27" t="s">
        <v>341</v>
      </c>
      <c r="G158" s="27" t="s">
        <v>1918</v>
      </c>
      <c r="H158" s="27" t="s">
        <v>1919</v>
      </c>
      <c r="I158" s="5" t="s">
        <v>1929</v>
      </c>
      <c r="J158" s="3" t="s">
        <v>1920</v>
      </c>
      <c r="K158" s="5" t="s">
        <v>341</v>
      </c>
      <c r="L158" s="27" t="s">
        <v>2079</v>
      </c>
      <c r="M158" s="27" t="s">
        <v>341</v>
      </c>
      <c r="N158" s="27" t="s">
        <v>2054</v>
      </c>
      <c r="O158" s="27" t="s">
        <v>1932</v>
      </c>
      <c r="P158" s="169" t="s">
        <v>2109</v>
      </c>
      <c r="Q158" s="171" t="s">
        <v>341</v>
      </c>
      <c r="R158" s="6"/>
      <c r="S158" s="27" t="s">
        <v>1938</v>
      </c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6.4" hidden="false" customHeight="false" outlineLevel="0" collapsed="false">
      <c r="A159" s="135" t="n">
        <v>120</v>
      </c>
      <c r="B159" s="1" t="s">
        <v>2090</v>
      </c>
      <c r="C159" s="168" t="s">
        <v>1934</v>
      </c>
      <c r="D159" s="27" t="s">
        <v>2063</v>
      </c>
      <c r="E159" s="27" t="s">
        <v>2084</v>
      </c>
      <c r="F159" s="27" t="s">
        <v>341</v>
      </c>
      <c r="G159" s="27" t="s">
        <v>1918</v>
      </c>
      <c r="H159" s="27" t="s">
        <v>1919</v>
      </c>
      <c r="I159" s="5" t="s">
        <v>1929</v>
      </c>
      <c r="J159" s="3" t="s">
        <v>1920</v>
      </c>
      <c r="K159" s="5" t="s">
        <v>341</v>
      </c>
      <c r="L159" s="27" t="s">
        <v>2084</v>
      </c>
      <c r="M159" s="27" t="s">
        <v>341</v>
      </c>
      <c r="N159" s="27" t="s">
        <v>2110</v>
      </c>
      <c r="O159" s="27" t="s">
        <v>1932</v>
      </c>
      <c r="P159" s="169" t="s">
        <v>2111</v>
      </c>
      <c r="Q159" s="171" t="s">
        <v>341</v>
      </c>
      <c r="R159" s="6"/>
      <c r="S159" s="27" t="s">
        <v>1938</v>
      </c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6.4" hidden="false" customHeight="false" outlineLevel="0" collapsed="false">
      <c r="A160" s="135" t="n">
        <v>121</v>
      </c>
      <c r="B160" s="1" t="s">
        <v>2090</v>
      </c>
      <c r="C160" s="168" t="s">
        <v>1948</v>
      </c>
      <c r="D160" s="27" t="s">
        <v>1957</v>
      </c>
      <c r="E160" s="27" t="s">
        <v>2075</v>
      </c>
      <c r="F160" s="27" t="s">
        <v>341</v>
      </c>
      <c r="G160" s="27" t="s">
        <v>1984</v>
      </c>
      <c r="H160" s="27" t="s">
        <v>1919</v>
      </c>
      <c r="I160" s="5" t="s">
        <v>1872</v>
      </c>
      <c r="J160" s="3" t="s">
        <v>1920</v>
      </c>
      <c r="K160" s="5" t="s">
        <v>341</v>
      </c>
      <c r="L160" s="27" t="s">
        <v>2075</v>
      </c>
      <c r="M160" s="27" t="s">
        <v>341</v>
      </c>
      <c r="N160" s="27" t="s">
        <v>2112</v>
      </c>
      <c r="O160" s="27" t="s">
        <v>1922</v>
      </c>
      <c r="P160" s="169" t="s">
        <v>2113</v>
      </c>
      <c r="Q160" s="171" t="s">
        <v>1954</v>
      </c>
      <c r="R160" s="6"/>
      <c r="S160" s="27" t="s">
        <v>1938</v>
      </c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6.4" hidden="false" customHeight="false" outlineLevel="0" collapsed="false">
      <c r="A161" s="135" t="n">
        <v>122</v>
      </c>
      <c r="B161" s="1" t="s">
        <v>2090</v>
      </c>
      <c r="C161" s="168" t="s">
        <v>1948</v>
      </c>
      <c r="D161" s="27" t="s">
        <v>1957</v>
      </c>
      <c r="E161" s="27" t="s">
        <v>2079</v>
      </c>
      <c r="F161" s="27" t="s">
        <v>341</v>
      </c>
      <c r="G161" s="27" t="s">
        <v>1986</v>
      </c>
      <c r="H161" s="27" t="s">
        <v>1919</v>
      </c>
      <c r="I161" s="5" t="s">
        <v>1872</v>
      </c>
      <c r="J161" s="3" t="s">
        <v>1920</v>
      </c>
      <c r="K161" s="5" t="s">
        <v>341</v>
      </c>
      <c r="L161" s="27" t="s">
        <v>2079</v>
      </c>
      <c r="M161" s="27" t="s">
        <v>341</v>
      </c>
      <c r="N161" s="27" t="s">
        <v>2114</v>
      </c>
      <c r="O161" s="27" t="s">
        <v>1922</v>
      </c>
      <c r="P161" s="169" t="s">
        <v>2115</v>
      </c>
      <c r="Q161" s="171" t="s">
        <v>1954</v>
      </c>
      <c r="R161" s="6"/>
      <c r="S161" s="27" t="s">
        <v>1938</v>
      </c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6.4" hidden="false" customHeight="false" outlineLevel="0" collapsed="false">
      <c r="A162" s="135" t="n">
        <v>123</v>
      </c>
      <c r="B162" s="1" t="s">
        <v>2090</v>
      </c>
      <c r="C162" s="168" t="s">
        <v>1948</v>
      </c>
      <c r="D162" s="27" t="s">
        <v>1957</v>
      </c>
      <c r="E162" s="27" t="s">
        <v>2084</v>
      </c>
      <c r="F162" s="27" t="s">
        <v>341</v>
      </c>
      <c r="G162" s="27" t="s">
        <v>1986</v>
      </c>
      <c r="H162" s="27" t="s">
        <v>1919</v>
      </c>
      <c r="I162" s="5" t="s">
        <v>1872</v>
      </c>
      <c r="J162" s="3" t="s">
        <v>1920</v>
      </c>
      <c r="K162" s="5" t="s">
        <v>341</v>
      </c>
      <c r="L162" s="27" t="s">
        <v>2084</v>
      </c>
      <c r="M162" s="27" t="s">
        <v>341</v>
      </c>
      <c r="N162" s="27" t="s">
        <v>2116</v>
      </c>
      <c r="O162" s="27" t="s">
        <v>1922</v>
      </c>
      <c r="P162" s="169" t="s">
        <v>2117</v>
      </c>
      <c r="Q162" s="171" t="s">
        <v>1954</v>
      </c>
      <c r="R162" s="6"/>
      <c r="S162" s="27" t="s">
        <v>1938</v>
      </c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6.4" hidden="false" customHeight="false" outlineLevel="0" collapsed="false">
      <c r="A163" s="135" t="n">
        <v>124</v>
      </c>
      <c r="B163" s="1" t="s">
        <v>2090</v>
      </c>
      <c r="C163" s="168" t="s">
        <v>2035</v>
      </c>
      <c r="D163" s="27" t="s">
        <v>1939</v>
      </c>
      <c r="E163" s="27" t="n">
        <v>568</v>
      </c>
      <c r="F163" s="6" t="s">
        <v>341</v>
      </c>
      <c r="G163" s="27" t="s">
        <v>1918</v>
      </c>
      <c r="H163" s="27" t="s">
        <v>1919</v>
      </c>
      <c r="I163" s="5" t="s">
        <v>1929</v>
      </c>
      <c r="J163" s="3" t="s">
        <v>1920</v>
      </c>
      <c r="K163" s="5" t="s">
        <v>341</v>
      </c>
      <c r="L163" s="27" t="s">
        <v>2108</v>
      </c>
      <c r="M163" s="27" t="s">
        <v>341</v>
      </c>
      <c r="N163" s="27" t="s">
        <v>2118</v>
      </c>
      <c r="O163" s="27" t="s">
        <v>1932</v>
      </c>
      <c r="P163" s="169" t="s">
        <v>2038</v>
      </c>
      <c r="Q163" s="171" t="s">
        <v>1954</v>
      </c>
      <c r="R163" s="6"/>
      <c r="S163" s="27" t="s">
        <v>1938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6.4" hidden="false" customHeight="false" outlineLevel="0" collapsed="false">
      <c r="A164" s="135" t="n">
        <v>125</v>
      </c>
      <c r="B164" s="1" t="s">
        <v>2090</v>
      </c>
      <c r="C164" s="168" t="s">
        <v>2035</v>
      </c>
      <c r="D164" s="27" t="s">
        <v>1939</v>
      </c>
      <c r="E164" s="27" t="n">
        <v>568</v>
      </c>
      <c r="F164" s="27" t="s">
        <v>341</v>
      </c>
      <c r="G164" s="27" t="s">
        <v>1942</v>
      </c>
      <c r="H164" s="27" t="s">
        <v>1919</v>
      </c>
      <c r="I164" s="5" t="s">
        <v>1929</v>
      </c>
      <c r="J164" s="3" t="s">
        <v>1920</v>
      </c>
      <c r="K164" s="5" t="s">
        <v>341</v>
      </c>
      <c r="L164" s="27" t="s">
        <v>2108</v>
      </c>
      <c r="M164" s="27" t="s">
        <v>341</v>
      </c>
      <c r="N164" s="27" t="s">
        <v>2119</v>
      </c>
      <c r="O164" s="27" t="s">
        <v>1932</v>
      </c>
      <c r="P164" s="169" t="s">
        <v>2041</v>
      </c>
      <c r="Q164" s="171" t="s">
        <v>2069</v>
      </c>
      <c r="R164" s="6"/>
      <c r="S164" s="27" t="s">
        <v>1938</v>
      </c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26.4" hidden="false" customHeight="false" outlineLevel="0" collapsed="false">
      <c r="A165" s="135" t="n">
        <v>126</v>
      </c>
      <c r="B165" s="1" t="s">
        <v>1968</v>
      </c>
      <c r="C165" s="168" t="s">
        <v>1969</v>
      </c>
      <c r="D165" s="27" t="s">
        <v>1935</v>
      </c>
      <c r="E165" s="27" t="n">
        <v>568</v>
      </c>
      <c r="F165" s="27" t="s">
        <v>341</v>
      </c>
      <c r="G165" s="27" t="s">
        <v>1918</v>
      </c>
      <c r="H165" s="27" t="s">
        <v>1919</v>
      </c>
      <c r="I165" s="5" t="s">
        <v>1872</v>
      </c>
      <c r="J165" s="3" t="s">
        <v>1920</v>
      </c>
      <c r="K165" s="5" t="s">
        <v>341</v>
      </c>
      <c r="L165" s="27" t="s">
        <v>2108</v>
      </c>
      <c r="M165" s="27" t="s">
        <v>341</v>
      </c>
      <c r="N165" s="27" t="s">
        <v>2120</v>
      </c>
      <c r="O165" s="27" t="s">
        <v>1922</v>
      </c>
      <c r="P165" s="169" t="s">
        <v>2044</v>
      </c>
      <c r="Q165" s="171"/>
      <c r="R165" s="6"/>
      <c r="S165" s="27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3.2" hidden="false" customHeight="false" outlineLevel="0" collapsed="false">
      <c r="A166" s="135"/>
      <c r="B166" s="0"/>
      <c r="C166" s="168"/>
      <c r="D166" s="27"/>
      <c r="E166" s="27"/>
      <c r="F166" s="27"/>
      <c r="G166" s="6"/>
      <c r="H166" s="27"/>
      <c r="I166" s="5"/>
      <c r="J166" s="3"/>
      <c r="K166" s="5"/>
      <c r="L166" s="27"/>
      <c r="M166" s="27"/>
      <c r="N166" s="27"/>
      <c r="O166" s="27"/>
      <c r="P166" s="169" t="s">
        <v>2045</v>
      </c>
      <c r="Q166" s="29" t="s">
        <v>341</v>
      </c>
      <c r="R166" s="170"/>
      <c r="S166" s="27" t="s">
        <v>1924</v>
      </c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3.2" hidden="false" customHeight="false" outlineLevel="0" collapsed="false">
      <c r="A167" s="135"/>
      <c r="B167" s="0"/>
      <c r="C167" s="168"/>
      <c r="D167" s="27"/>
      <c r="E167" s="27"/>
      <c r="F167" s="27"/>
      <c r="G167" s="6"/>
      <c r="H167" s="27"/>
      <c r="I167" s="5"/>
      <c r="J167" s="3"/>
      <c r="K167" s="5"/>
      <c r="L167" s="27"/>
      <c r="M167" s="27"/>
      <c r="N167" s="27"/>
      <c r="O167" s="27"/>
      <c r="P167" s="169" t="s">
        <v>2046</v>
      </c>
      <c r="Q167" s="29" t="s">
        <v>341</v>
      </c>
      <c r="R167" s="170"/>
      <c r="S167" s="27" t="s">
        <v>1924</v>
      </c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3.2" hidden="false" customHeight="false" outlineLevel="0" collapsed="false">
      <c r="A168" s="135"/>
      <c r="B168" s="0"/>
      <c r="C168" s="168"/>
      <c r="D168" s="27"/>
      <c r="E168" s="27"/>
      <c r="F168" s="27"/>
      <c r="G168" s="6"/>
      <c r="H168" s="27"/>
      <c r="I168" s="5"/>
      <c r="J168" s="3"/>
      <c r="K168" s="5"/>
      <c r="L168" s="27"/>
      <c r="M168" s="27"/>
      <c r="N168" s="27"/>
      <c r="O168" s="27"/>
      <c r="P168" s="169" t="s">
        <v>2047</v>
      </c>
      <c r="Q168" s="29" t="s">
        <v>341</v>
      </c>
      <c r="R168" s="170"/>
      <c r="S168" s="27" t="s">
        <v>1924</v>
      </c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3.2" hidden="false" customHeight="false" outlineLevel="0" collapsed="false">
      <c r="A169" s="135"/>
      <c r="B169" s="0"/>
      <c r="C169" s="168"/>
      <c r="D169" s="27"/>
      <c r="E169" s="27"/>
      <c r="F169" s="27"/>
      <c r="G169" s="6"/>
      <c r="H169" s="27"/>
      <c r="I169" s="5"/>
      <c r="J169" s="3"/>
      <c r="K169" s="5"/>
      <c r="L169" s="27"/>
      <c r="M169" s="27"/>
      <c r="N169" s="27"/>
      <c r="O169" s="27"/>
      <c r="P169" s="169" t="s">
        <v>2121</v>
      </c>
      <c r="Q169" s="29" t="s">
        <v>341</v>
      </c>
      <c r="R169" s="170"/>
      <c r="S169" s="27" t="s">
        <v>1924</v>
      </c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6.4" hidden="false" customHeight="false" outlineLevel="0" collapsed="false">
      <c r="A170" s="135" t="n">
        <v>127</v>
      </c>
      <c r="B170" s="1" t="s">
        <v>1968</v>
      </c>
      <c r="C170" s="168" t="s">
        <v>1969</v>
      </c>
      <c r="D170" s="27" t="s">
        <v>1935</v>
      </c>
      <c r="E170" s="27" t="n">
        <v>568</v>
      </c>
      <c r="F170" s="27" t="s">
        <v>341</v>
      </c>
      <c r="G170" s="27" t="s">
        <v>1918</v>
      </c>
      <c r="H170" s="27" t="s">
        <v>1919</v>
      </c>
      <c r="I170" s="5" t="s">
        <v>1872</v>
      </c>
      <c r="J170" s="3" t="s">
        <v>1920</v>
      </c>
      <c r="K170" s="5" t="s">
        <v>341</v>
      </c>
      <c r="L170" s="27" t="s">
        <v>2108</v>
      </c>
      <c r="M170" s="27" t="s">
        <v>341</v>
      </c>
      <c r="N170" s="27" t="s">
        <v>2122</v>
      </c>
      <c r="O170" s="27" t="s">
        <v>1922</v>
      </c>
      <c r="P170" s="169" t="s">
        <v>1971</v>
      </c>
      <c r="Q170" s="171"/>
      <c r="R170" s="6"/>
      <c r="S170" s="27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3.2" hidden="false" customHeight="false" outlineLevel="0" collapsed="false">
      <c r="A171" s="135"/>
      <c r="B171" s="0"/>
      <c r="C171" s="168"/>
      <c r="D171" s="27"/>
      <c r="E171" s="27"/>
      <c r="F171" s="27"/>
      <c r="G171" s="6"/>
      <c r="H171" s="27"/>
      <c r="I171" s="5"/>
      <c r="J171" s="3"/>
      <c r="K171" s="5"/>
      <c r="L171" s="27"/>
      <c r="M171" s="27"/>
      <c r="N171" s="27"/>
      <c r="O171" s="27"/>
      <c r="P171" s="169" t="s">
        <v>2050</v>
      </c>
      <c r="Q171" s="29" t="s">
        <v>341</v>
      </c>
      <c r="R171" s="170"/>
      <c r="S171" s="27" t="s">
        <v>1924</v>
      </c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3.2" hidden="false" customHeight="false" outlineLevel="0" collapsed="false">
      <c r="A172" s="135"/>
      <c r="B172" s="0"/>
      <c r="C172" s="168"/>
      <c r="D172" s="27"/>
      <c r="E172" s="27"/>
      <c r="F172" s="27"/>
      <c r="G172" s="6"/>
      <c r="H172" s="27"/>
      <c r="I172" s="5"/>
      <c r="J172" s="3"/>
      <c r="K172" s="5"/>
      <c r="L172" s="27"/>
      <c r="M172" s="27"/>
      <c r="N172" s="27"/>
      <c r="O172" s="27"/>
      <c r="P172" s="169" t="s">
        <v>2051</v>
      </c>
      <c r="Q172" s="29" t="s">
        <v>341</v>
      </c>
      <c r="R172" s="170"/>
      <c r="S172" s="27" t="s">
        <v>1924</v>
      </c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3.2" hidden="false" customHeight="false" outlineLevel="0" collapsed="false">
      <c r="A173" s="135"/>
      <c r="B173" s="0"/>
      <c r="C173" s="168"/>
      <c r="D173" s="5"/>
      <c r="E173" s="27"/>
      <c r="F173" s="5"/>
      <c r="G173" s="5"/>
      <c r="H173" s="27"/>
      <c r="I173" s="5"/>
      <c r="J173" s="3"/>
      <c r="K173" s="5"/>
      <c r="L173" s="27"/>
      <c r="M173" s="5"/>
      <c r="N173" s="27"/>
      <c r="O173" s="27"/>
      <c r="P173" s="169" t="s">
        <v>2052</v>
      </c>
      <c r="Q173" s="29" t="s">
        <v>341</v>
      </c>
      <c r="R173" s="170"/>
      <c r="S173" s="27" t="s">
        <v>1924</v>
      </c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3.2" hidden="false" customHeight="false" outlineLevel="0" collapsed="false">
      <c r="A174" s="135"/>
      <c r="B174" s="0"/>
      <c r="C174" s="168"/>
      <c r="D174" s="27"/>
      <c r="E174" s="27"/>
      <c r="F174" s="27"/>
      <c r="G174" s="6"/>
      <c r="H174" s="27"/>
      <c r="I174" s="5"/>
      <c r="J174" s="3"/>
      <c r="K174" s="5"/>
      <c r="L174" s="27"/>
      <c r="M174" s="27"/>
      <c r="N174" s="27"/>
      <c r="O174" s="27"/>
      <c r="P174" s="169" t="s">
        <v>2053</v>
      </c>
      <c r="Q174" s="29" t="s">
        <v>341</v>
      </c>
      <c r="R174" s="170"/>
      <c r="S174" s="27" t="s">
        <v>1924</v>
      </c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6.4" hidden="false" customHeight="false" outlineLevel="0" collapsed="false">
      <c r="A175" s="135" t="n">
        <v>128</v>
      </c>
      <c r="B175" s="1" t="s">
        <v>1968</v>
      </c>
      <c r="C175" s="168" t="s">
        <v>1969</v>
      </c>
      <c r="D175" s="27" t="s">
        <v>1939</v>
      </c>
      <c r="E175" s="27" t="n">
        <v>568</v>
      </c>
      <c r="F175" s="27" t="s">
        <v>341</v>
      </c>
      <c r="G175" s="27" t="s">
        <v>1918</v>
      </c>
      <c r="H175" s="27" t="s">
        <v>1919</v>
      </c>
      <c r="I175" s="5" t="s">
        <v>1872</v>
      </c>
      <c r="J175" s="3" t="s">
        <v>1920</v>
      </c>
      <c r="K175" s="5" t="s">
        <v>341</v>
      </c>
      <c r="L175" s="27" t="s">
        <v>2108</v>
      </c>
      <c r="M175" s="27" t="s">
        <v>341</v>
      </c>
      <c r="N175" s="27" t="s">
        <v>2123</v>
      </c>
      <c r="O175" s="27" t="s">
        <v>1922</v>
      </c>
      <c r="P175" s="169" t="s">
        <v>2055</v>
      </c>
      <c r="Q175" s="29" t="s">
        <v>341</v>
      </c>
      <c r="R175" s="170"/>
      <c r="S175" s="27" t="s">
        <v>1924</v>
      </c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3.2" hidden="false" customHeight="false" outlineLevel="0" collapsed="false">
      <c r="A176" s="135"/>
      <c r="B176" s="0"/>
      <c r="C176" s="184"/>
      <c r="D176" s="178"/>
      <c r="E176" s="178"/>
      <c r="F176" s="178"/>
      <c r="G176" s="178"/>
      <c r="H176" s="178"/>
      <c r="I176" s="178"/>
      <c r="J176" s="185"/>
      <c r="K176" s="178"/>
      <c r="L176" s="178"/>
      <c r="M176" s="178"/>
      <c r="N176" s="178"/>
      <c r="O176" s="178"/>
      <c r="P176" s="173"/>
      <c r="Q176" s="186"/>
      <c r="R176" s="5"/>
      <c r="S176" s="27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142" customFormat="true" ht="13.2" hidden="false" customHeight="true" outlineLevel="0" collapsed="false">
      <c r="A177" s="135"/>
      <c r="B177" s="143"/>
      <c r="C177" s="144" t="s">
        <v>2124</v>
      </c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  <c r="Q177" s="144"/>
      <c r="R177" s="143"/>
      <c r="S177" s="143" t="s">
        <v>1911</v>
      </c>
    </row>
    <row r="178" customFormat="false" ht="13.2" hidden="false" customHeight="false" outlineLevel="0" collapsed="false">
      <c r="A178" s="135"/>
      <c r="B178" s="0"/>
      <c r="C178" s="184"/>
      <c r="D178" s="178"/>
      <c r="E178" s="178"/>
      <c r="F178" s="178"/>
      <c r="G178" s="178"/>
      <c r="H178" s="178"/>
      <c r="I178" s="178"/>
      <c r="J178" s="185"/>
      <c r="K178" s="178"/>
      <c r="L178" s="178"/>
      <c r="M178" s="178"/>
      <c r="N178" s="178"/>
      <c r="O178" s="178"/>
      <c r="P178" s="173"/>
      <c r="Q178" s="186"/>
      <c r="R178" s="5"/>
      <c r="S178" s="27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6.4" hidden="false" customHeight="false" outlineLevel="0" collapsed="false">
      <c r="A179" s="135" t="n">
        <v>129</v>
      </c>
      <c r="B179" s="1" t="s">
        <v>2125</v>
      </c>
      <c r="C179" s="168" t="s">
        <v>1948</v>
      </c>
      <c r="D179" s="27" t="s">
        <v>1957</v>
      </c>
      <c r="E179" s="27" t="s">
        <v>2126</v>
      </c>
      <c r="F179" s="27" t="s">
        <v>341</v>
      </c>
      <c r="G179" s="27" t="s">
        <v>1918</v>
      </c>
      <c r="H179" s="27" t="s">
        <v>1919</v>
      </c>
      <c r="I179" s="5" t="s">
        <v>1872</v>
      </c>
      <c r="J179" s="3" t="s">
        <v>1920</v>
      </c>
      <c r="K179" s="5" t="s">
        <v>341</v>
      </c>
      <c r="L179" s="27" t="s">
        <v>2126</v>
      </c>
      <c r="M179" s="27" t="s">
        <v>341</v>
      </c>
      <c r="N179" s="27" t="s">
        <v>1936</v>
      </c>
      <c r="O179" s="27" t="s">
        <v>1922</v>
      </c>
      <c r="P179" s="169" t="s">
        <v>2127</v>
      </c>
      <c r="Q179" s="171" t="s">
        <v>1954</v>
      </c>
      <c r="R179" s="6"/>
      <c r="S179" s="27" t="s">
        <v>1938</v>
      </c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6.4" hidden="false" customHeight="false" outlineLevel="0" collapsed="false">
      <c r="A180" s="135" t="n">
        <v>130</v>
      </c>
      <c r="B180" s="1" t="s">
        <v>2125</v>
      </c>
      <c r="C180" s="168" t="s">
        <v>1948</v>
      </c>
      <c r="D180" s="27" t="s">
        <v>1957</v>
      </c>
      <c r="E180" s="27" t="s">
        <v>2126</v>
      </c>
      <c r="F180" s="27" t="s">
        <v>341</v>
      </c>
      <c r="G180" s="27" t="s">
        <v>1942</v>
      </c>
      <c r="H180" s="27" t="s">
        <v>1919</v>
      </c>
      <c r="I180" s="5" t="s">
        <v>1872</v>
      </c>
      <c r="J180" s="3" t="s">
        <v>1920</v>
      </c>
      <c r="K180" s="5" t="s">
        <v>341</v>
      </c>
      <c r="L180" s="27" t="s">
        <v>2126</v>
      </c>
      <c r="M180" s="27" t="s">
        <v>341</v>
      </c>
      <c r="N180" s="27" t="s">
        <v>1940</v>
      </c>
      <c r="O180" s="27" t="s">
        <v>1922</v>
      </c>
      <c r="P180" s="169" t="s">
        <v>2128</v>
      </c>
      <c r="Q180" s="171" t="s">
        <v>1954</v>
      </c>
      <c r="R180" s="6"/>
      <c r="S180" s="27" t="s">
        <v>1938</v>
      </c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6.4" hidden="false" customHeight="false" outlineLevel="0" collapsed="false">
      <c r="A181" s="135" t="n">
        <v>131</v>
      </c>
      <c r="B181" s="1" t="s">
        <v>2125</v>
      </c>
      <c r="C181" s="168" t="s">
        <v>1948</v>
      </c>
      <c r="D181" s="27" t="s">
        <v>1957</v>
      </c>
      <c r="E181" s="27" t="s">
        <v>2126</v>
      </c>
      <c r="F181" s="27" t="s">
        <v>341</v>
      </c>
      <c r="G181" s="27" t="s">
        <v>1964</v>
      </c>
      <c r="H181" s="27" t="s">
        <v>1919</v>
      </c>
      <c r="I181" s="5" t="s">
        <v>1872</v>
      </c>
      <c r="J181" s="3" t="s">
        <v>1920</v>
      </c>
      <c r="K181" s="5" t="s">
        <v>341</v>
      </c>
      <c r="L181" s="27" t="s">
        <v>2126</v>
      </c>
      <c r="M181" s="27" t="s">
        <v>341</v>
      </c>
      <c r="N181" s="27" t="s">
        <v>1943</v>
      </c>
      <c r="O181" s="27" t="s">
        <v>1922</v>
      </c>
      <c r="P181" s="169" t="s">
        <v>2129</v>
      </c>
      <c r="Q181" s="171" t="s">
        <v>1954</v>
      </c>
      <c r="R181" s="6"/>
      <c r="S181" s="27" t="s">
        <v>1938</v>
      </c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6.4" hidden="false" customHeight="false" outlineLevel="0" collapsed="false">
      <c r="A182" s="135" t="n">
        <v>132</v>
      </c>
      <c r="B182" s="1" t="s">
        <v>2125</v>
      </c>
      <c r="C182" s="168" t="s">
        <v>1948</v>
      </c>
      <c r="D182" s="27" t="s">
        <v>1957</v>
      </c>
      <c r="E182" s="27" t="s">
        <v>2126</v>
      </c>
      <c r="F182" s="27" t="s">
        <v>341</v>
      </c>
      <c r="G182" s="27" t="s">
        <v>1984</v>
      </c>
      <c r="H182" s="27" t="s">
        <v>1919</v>
      </c>
      <c r="I182" s="5" t="s">
        <v>1872</v>
      </c>
      <c r="J182" s="3" t="s">
        <v>1920</v>
      </c>
      <c r="K182" s="5" t="s">
        <v>341</v>
      </c>
      <c r="L182" s="27" t="s">
        <v>2126</v>
      </c>
      <c r="M182" s="27" t="s">
        <v>341</v>
      </c>
      <c r="N182" s="27" t="s">
        <v>1946</v>
      </c>
      <c r="O182" s="27" t="s">
        <v>1922</v>
      </c>
      <c r="P182" s="169" t="s">
        <v>2130</v>
      </c>
      <c r="Q182" s="171" t="s">
        <v>1954</v>
      </c>
      <c r="R182" s="6"/>
      <c r="S182" s="27" t="s">
        <v>1938</v>
      </c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6.4" hidden="false" customHeight="false" outlineLevel="0" collapsed="false">
      <c r="A183" s="135" t="n">
        <v>133</v>
      </c>
      <c r="B183" s="1" t="s">
        <v>2125</v>
      </c>
      <c r="C183" s="168" t="s">
        <v>1948</v>
      </c>
      <c r="D183" s="27" t="s">
        <v>1957</v>
      </c>
      <c r="E183" s="27" t="s">
        <v>2126</v>
      </c>
      <c r="F183" s="27" t="s">
        <v>341</v>
      </c>
      <c r="G183" s="27" t="s">
        <v>1986</v>
      </c>
      <c r="H183" s="27" t="s">
        <v>1919</v>
      </c>
      <c r="I183" s="5" t="s">
        <v>1872</v>
      </c>
      <c r="J183" s="3" t="s">
        <v>1920</v>
      </c>
      <c r="K183" s="5" t="s">
        <v>341</v>
      </c>
      <c r="L183" s="27" t="s">
        <v>2126</v>
      </c>
      <c r="M183" s="27" t="s">
        <v>341</v>
      </c>
      <c r="N183" s="27" t="s">
        <v>1949</v>
      </c>
      <c r="O183" s="27" t="s">
        <v>1922</v>
      </c>
      <c r="P183" s="169" t="s">
        <v>2131</v>
      </c>
      <c r="Q183" s="171" t="s">
        <v>1954</v>
      </c>
      <c r="R183" s="6"/>
      <c r="S183" s="27" t="s">
        <v>1938</v>
      </c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26.4" hidden="false" customHeight="false" outlineLevel="0" collapsed="false">
      <c r="A184" s="135" t="n">
        <v>134</v>
      </c>
      <c r="B184" s="1" t="s">
        <v>2125</v>
      </c>
      <c r="C184" s="168" t="s">
        <v>1948</v>
      </c>
      <c r="D184" s="27" t="s">
        <v>1957</v>
      </c>
      <c r="E184" s="27" t="s">
        <v>2126</v>
      </c>
      <c r="F184" s="27" t="s">
        <v>341</v>
      </c>
      <c r="G184" s="27" t="s">
        <v>1988</v>
      </c>
      <c r="H184" s="27" t="s">
        <v>1919</v>
      </c>
      <c r="I184" s="5" t="s">
        <v>1872</v>
      </c>
      <c r="J184" s="3" t="s">
        <v>1920</v>
      </c>
      <c r="K184" s="5" t="s">
        <v>341</v>
      </c>
      <c r="L184" s="27" t="s">
        <v>2126</v>
      </c>
      <c r="M184" s="27" t="s">
        <v>341</v>
      </c>
      <c r="N184" s="27" t="s">
        <v>1952</v>
      </c>
      <c r="O184" s="27" t="s">
        <v>1922</v>
      </c>
      <c r="P184" s="169" t="s">
        <v>2132</v>
      </c>
      <c r="Q184" s="171" t="s">
        <v>1954</v>
      </c>
      <c r="R184" s="6"/>
      <c r="S184" s="27" t="s">
        <v>1938</v>
      </c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6.4" hidden="false" customHeight="false" outlineLevel="0" collapsed="false">
      <c r="A185" s="135" t="n">
        <v>135</v>
      </c>
      <c r="B185" s="1" t="s">
        <v>2125</v>
      </c>
      <c r="C185" s="168" t="s">
        <v>1948</v>
      </c>
      <c r="D185" s="27" t="s">
        <v>1957</v>
      </c>
      <c r="E185" s="27" t="s">
        <v>2126</v>
      </c>
      <c r="F185" s="27" t="s">
        <v>341</v>
      </c>
      <c r="G185" s="27" t="s">
        <v>1990</v>
      </c>
      <c r="H185" s="27" t="s">
        <v>1919</v>
      </c>
      <c r="I185" s="5" t="s">
        <v>1872</v>
      </c>
      <c r="J185" s="3" t="s">
        <v>1920</v>
      </c>
      <c r="K185" s="5" t="s">
        <v>341</v>
      </c>
      <c r="L185" s="27" t="s">
        <v>2126</v>
      </c>
      <c r="M185" s="27" t="s">
        <v>341</v>
      </c>
      <c r="N185" s="27" t="s">
        <v>1955</v>
      </c>
      <c r="O185" s="27" t="s">
        <v>1922</v>
      </c>
      <c r="P185" s="169" t="s">
        <v>2133</v>
      </c>
      <c r="Q185" s="171" t="s">
        <v>1954</v>
      </c>
      <c r="R185" s="6"/>
      <c r="S185" s="27" t="s">
        <v>1938</v>
      </c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6.4" hidden="false" customHeight="false" outlineLevel="0" collapsed="false">
      <c r="A186" s="135" t="n">
        <v>136</v>
      </c>
      <c r="B186" s="1" t="s">
        <v>2125</v>
      </c>
      <c r="C186" s="168" t="s">
        <v>1948</v>
      </c>
      <c r="D186" s="27" t="s">
        <v>1957</v>
      </c>
      <c r="E186" s="27" t="s">
        <v>2126</v>
      </c>
      <c r="F186" s="27" t="s">
        <v>341</v>
      </c>
      <c r="G186" s="27" t="s">
        <v>1992</v>
      </c>
      <c r="H186" s="27" t="s">
        <v>1919</v>
      </c>
      <c r="I186" s="5" t="s">
        <v>1872</v>
      </c>
      <c r="J186" s="3" t="s">
        <v>1920</v>
      </c>
      <c r="K186" s="5" t="s">
        <v>341</v>
      </c>
      <c r="L186" s="27" t="s">
        <v>2126</v>
      </c>
      <c r="M186" s="27" t="s">
        <v>341</v>
      </c>
      <c r="N186" s="27" t="s">
        <v>1958</v>
      </c>
      <c r="O186" s="27" t="s">
        <v>1922</v>
      </c>
      <c r="P186" s="169" t="s">
        <v>2134</v>
      </c>
      <c r="Q186" s="171" t="s">
        <v>1954</v>
      </c>
      <c r="R186" s="6"/>
      <c r="S186" s="27" t="s">
        <v>1938</v>
      </c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6.4" hidden="false" customHeight="false" outlineLevel="0" collapsed="false">
      <c r="A187" s="135" t="n">
        <v>137</v>
      </c>
      <c r="B187" s="1" t="s">
        <v>2125</v>
      </c>
      <c r="C187" s="168" t="s">
        <v>1948</v>
      </c>
      <c r="D187" s="27" t="s">
        <v>1957</v>
      </c>
      <c r="E187" s="27" t="s">
        <v>2126</v>
      </c>
      <c r="F187" s="27" t="s">
        <v>341</v>
      </c>
      <c r="G187" s="27" t="s">
        <v>1994</v>
      </c>
      <c r="H187" s="27" t="s">
        <v>1919</v>
      </c>
      <c r="I187" s="5" t="s">
        <v>1872</v>
      </c>
      <c r="J187" s="3" t="s">
        <v>1920</v>
      </c>
      <c r="K187" s="5" t="s">
        <v>341</v>
      </c>
      <c r="L187" s="27" t="s">
        <v>2126</v>
      </c>
      <c r="M187" s="27" t="s">
        <v>341</v>
      </c>
      <c r="N187" s="27" t="s">
        <v>1960</v>
      </c>
      <c r="O187" s="27" t="s">
        <v>1922</v>
      </c>
      <c r="P187" s="169" t="s">
        <v>2135</v>
      </c>
      <c r="Q187" s="171" t="s">
        <v>1954</v>
      </c>
      <c r="R187" s="6"/>
      <c r="S187" s="27" t="s">
        <v>1938</v>
      </c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6.4" hidden="false" customHeight="false" outlineLevel="0" collapsed="false">
      <c r="A188" s="135" t="n">
        <v>138</v>
      </c>
      <c r="B188" s="1" t="s">
        <v>2125</v>
      </c>
      <c r="C188" s="168" t="s">
        <v>1948</v>
      </c>
      <c r="D188" s="27" t="s">
        <v>1957</v>
      </c>
      <c r="E188" s="27" t="s">
        <v>2126</v>
      </c>
      <c r="F188" s="27" t="s">
        <v>341</v>
      </c>
      <c r="G188" s="27" t="s">
        <v>1996</v>
      </c>
      <c r="H188" s="27" t="s">
        <v>1919</v>
      </c>
      <c r="I188" s="5" t="s">
        <v>1872</v>
      </c>
      <c r="J188" s="3" t="s">
        <v>1920</v>
      </c>
      <c r="K188" s="5" t="s">
        <v>341</v>
      </c>
      <c r="L188" s="27" t="s">
        <v>2126</v>
      </c>
      <c r="M188" s="27" t="s">
        <v>341</v>
      </c>
      <c r="N188" s="27" t="s">
        <v>1962</v>
      </c>
      <c r="O188" s="27" t="s">
        <v>1922</v>
      </c>
      <c r="P188" s="169" t="s">
        <v>2136</v>
      </c>
      <c r="Q188" s="171" t="s">
        <v>1954</v>
      </c>
      <c r="R188" s="6"/>
      <c r="S188" s="27" t="s">
        <v>1938</v>
      </c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6.4" hidden="false" customHeight="false" outlineLevel="0" collapsed="false">
      <c r="A189" s="135" t="n">
        <v>139</v>
      </c>
      <c r="B189" s="1" t="s">
        <v>2125</v>
      </c>
      <c r="C189" s="168" t="s">
        <v>1948</v>
      </c>
      <c r="D189" s="27" t="s">
        <v>1957</v>
      </c>
      <c r="E189" s="27" t="s">
        <v>2126</v>
      </c>
      <c r="F189" s="27" t="s">
        <v>341</v>
      </c>
      <c r="G189" s="27" t="s">
        <v>2032</v>
      </c>
      <c r="H189" s="27" t="s">
        <v>1919</v>
      </c>
      <c r="I189" s="5" t="s">
        <v>1872</v>
      </c>
      <c r="J189" s="3" t="s">
        <v>1920</v>
      </c>
      <c r="K189" s="5" t="s">
        <v>341</v>
      </c>
      <c r="L189" s="27" t="s">
        <v>2126</v>
      </c>
      <c r="M189" s="27" t="s">
        <v>341</v>
      </c>
      <c r="N189" s="27" t="s">
        <v>1965</v>
      </c>
      <c r="O189" s="27" t="s">
        <v>1922</v>
      </c>
      <c r="P189" s="169" t="s">
        <v>2137</v>
      </c>
      <c r="Q189" s="171" t="s">
        <v>1954</v>
      </c>
      <c r="R189" s="6"/>
      <c r="S189" s="27" t="s">
        <v>1938</v>
      </c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6.4" hidden="false" customHeight="false" outlineLevel="0" collapsed="false">
      <c r="A190" s="135" t="n">
        <v>140</v>
      </c>
      <c r="B190" s="1" t="s">
        <v>2125</v>
      </c>
      <c r="C190" s="168" t="s">
        <v>1948</v>
      </c>
      <c r="D190" s="27" t="s">
        <v>1957</v>
      </c>
      <c r="E190" s="27" t="s">
        <v>2126</v>
      </c>
      <c r="F190" s="27" t="s">
        <v>341</v>
      </c>
      <c r="G190" s="27" t="s">
        <v>2138</v>
      </c>
      <c r="H190" s="27" t="s">
        <v>1919</v>
      </c>
      <c r="I190" s="5" t="s">
        <v>1872</v>
      </c>
      <c r="J190" s="3" t="s">
        <v>1920</v>
      </c>
      <c r="K190" s="5" t="s">
        <v>341</v>
      </c>
      <c r="L190" s="27" t="s">
        <v>2126</v>
      </c>
      <c r="M190" s="27" t="s">
        <v>341</v>
      </c>
      <c r="N190" s="27" t="s">
        <v>1970</v>
      </c>
      <c r="O190" s="27" t="s">
        <v>1922</v>
      </c>
      <c r="P190" s="169" t="s">
        <v>2139</v>
      </c>
      <c r="Q190" s="171" t="s">
        <v>1954</v>
      </c>
      <c r="R190" s="6"/>
      <c r="S190" s="27" t="s">
        <v>1938</v>
      </c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6.4" hidden="false" customHeight="false" outlineLevel="0" collapsed="false">
      <c r="A191" s="135" t="n">
        <v>141</v>
      </c>
      <c r="B191" s="1" t="s">
        <v>2125</v>
      </c>
      <c r="C191" s="168" t="s">
        <v>1948</v>
      </c>
      <c r="D191" s="27" t="s">
        <v>1957</v>
      </c>
      <c r="E191" s="27" t="s">
        <v>2126</v>
      </c>
      <c r="F191" s="27" t="s">
        <v>341</v>
      </c>
      <c r="G191" s="27" t="s">
        <v>2140</v>
      </c>
      <c r="H191" s="27" t="s">
        <v>1919</v>
      </c>
      <c r="I191" s="5" t="s">
        <v>1872</v>
      </c>
      <c r="J191" s="3" t="s">
        <v>1920</v>
      </c>
      <c r="K191" s="5" t="s">
        <v>341</v>
      </c>
      <c r="L191" s="27" t="s">
        <v>2126</v>
      </c>
      <c r="M191" s="27" t="s">
        <v>341</v>
      </c>
      <c r="N191" s="27" t="s">
        <v>1974</v>
      </c>
      <c r="O191" s="27" t="s">
        <v>1922</v>
      </c>
      <c r="P191" s="169" t="s">
        <v>2141</v>
      </c>
      <c r="Q191" s="171" t="s">
        <v>1954</v>
      </c>
      <c r="R191" s="6"/>
      <c r="S191" s="27" t="s">
        <v>1938</v>
      </c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6.4" hidden="false" customHeight="false" outlineLevel="0" collapsed="false">
      <c r="A192" s="135" t="n">
        <v>142</v>
      </c>
      <c r="B192" s="1" t="s">
        <v>2125</v>
      </c>
      <c r="C192" s="168" t="s">
        <v>1948</v>
      </c>
      <c r="D192" s="27" t="s">
        <v>1957</v>
      </c>
      <c r="E192" s="27" t="s">
        <v>2126</v>
      </c>
      <c r="F192" s="27" t="s">
        <v>341</v>
      </c>
      <c r="G192" s="27" t="s">
        <v>2142</v>
      </c>
      <c r="H192" s="27" t="s">
        <v>1919</v>
      </c>
      <c r="I192" s="5" t="s">
        <v>1872</v>
      </c>
      <c r="J192" s="3" t="s">
        <v>1920</v>
      </c>
      <c r="K192" s="5" t="s">
        <v>341</v>
      </c>
      <c r="L192" s="27" t="s">
        <v>2126</v>
      </c>
      <c r="M192" s="27" t="s">
        <v>341</v>
      </c>
      <c r="N192" s="27" t="s">
        <v>1976</v>
      </c>
      <c r="O192" s="27" t="s">
        <v>1922</v>
      </c>
      <c r="P192" s="169" t="s">
        <v>2143</v>
      </c>
      <c r="Q192" s="171" t="s">
        <v>1954</v>
      </c>
      <c r="R192" s="6"/>
      <c r="S192" s="27" t="s">
        <v>1938</v>
      </c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6.4" hidden="false" customHeight="false" outlineLevel="0" collapsed="false">
      <c r="A193" s="135" t="n">
        <v>143</v>
      </c>
      <c r="B193" s="1" t="s">
        <v>2125</v>
      </c>
      <c r="C193" s="168" t="s">
        <v>1948</v>
      </c>
      <c r="D193" s="27" t="s">
        <v>1957</v>
      </c>
      <c r="E193" s="27" t="s">
        <v>2126</v>
      </c>
      <c r="F193" s="27" t="s">
        <v>341</v>
      </c>
      <c r="G193" s="27" t="s">
        <v>2144</v>
      </c>
      <c r="H193" s="27" t="s">
        <v>1919</v>
      </c>
      <c r="I193" s="5" t="s">
        <v>1872</v>
      </c>
      <c r="J193" s="3" t="s">
        <v>1920</v>
      </c>
      <c r="K193" s="5" t="s">
        <v>341</v>
      </c>
      <c r="L193" s="27" t="s">
        <v>2126</v>
      </c>
      <c r="M193" s="27" t="s">
        <v>341</v>
      </c>
      <c r="N193" s="27" t="s">
        <v>1921</v>
      </c>
      <c r="O193" s="27" t="s">
        <v>1922</v>
      </c>
      <c r="P193" s="169" t="s">
        <v>2145</v>
      </c>
      <c r="Q193" s="171" t="s">
        <v>1954</v>
      </c>
      <c r="R193" s="6"/>
      <c r="S193" s="27" t="s">
        <v>1938</v>
      </c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6.4" hidden="false" customHeight="false" outlineLevel="0" collapsed="false">
      <c r="A194" s="135" t="n">
        <v>144</v>
      </c>
      <c r="B194" s="1" t="s">
        <v>2125</v>
      </c>
      <c r="C194" s="168" t="s">
        <v>1948</v>
      </c>
      <c r="D194" s="27" t="s">
        <v>1957</v>
      </c>
      <c r="E194" s="27" t="s">
        <v>2126</v>
      </c>
      <c r="F194" s="27" t="s">
        <v>341</v>
      </c>
      <c r="G194" s="27" t="s">
        <v>2146</v>
      </c>
      <c r="H194" s="27" t="s">
        <v>1919</v>
      </c>
      <c r="I194" s="5" t="s">
        <v>1872</v>
      </c>
      <c r="J194" s="3" t="s">
        <v>1920</v>
      </c>
      <c r="K194" s="5" t="s">
        <v>341</v>
      </c>
      <c r="L194" s="27" t="s">
        <v>2126</v>
      </c>
      <c r="M194" s="27" t="s">
        <v>341</v>
      </c>
      <c r="N194" s="27" t="s">
        <v>1931</v>
      </c>
      <c r="O194" s="27" t="s">
        <v>1922</v>
      </c>
      <c r="P194" s="169" t="s">
        <v>2147</v>
      </c>
      <c r="Q194" s="171" t="s">
        <v>1954</v>
      </c>
      <c r="R194" s="6"/>
      <c r="S194" s="27" t="s">
        <v>1938</v>
      </c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6.4" hidden="false" customHeight="false" outlineLevel="0" collapsed="false">
      <c r="A195" s="135" t="n">
        <v>145</v>
      </c>
      <c r="B195" s="1" t="s">
        <v>2125</v>
      </c>
      <c r="C195" s="168" t="s">
        <v>1948</v>
      </c>
      <c r="D195" s="27" t="s">
        <v>1935</v>
      </c>
      <c r="E195" s="27" t="s">
        <v>2126</v>
      </c>
      <c r="F195" s="27" t="s">
        <v>341</v>
      </c>
      <c r="G195" s="27" t="s">
        <v>1918</v>
      </c>
      <c r="H195" s="27" t="s">
        <v>1919</v>
      </c>
      <c r="I195" s="5" t="s">
        <v>1872</v>
      </c>
      <c r="J195" s="3" t="s">
        <v>1920</v>
      </c>
      <c r="K195" s="5" t="s">
        <v>341</v>
      </c>
      <c r="L195" s="27" t="s">
        <v>2126</v>
      </c>
      <c r="M195" s="27" t="s">
        <v>341</v>
      </c>
      <c r="N195" s="27" t="s">
        <v>2004</v>
      </c>
      <c r="O195" s="27" t="s">
        <v>1922</v>
      </c>
      <c r="P195" s="169" t="s">
        <v>2148</v>
      </c>
      <c r="Q195" s="171" t="s">
        <v>1954</v>
      </c>
      <c r="R195" s="6"/>
      <c r="S195" s="27" t="s">
        <v>1938</v>
      </c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6.4" hidden="false" customHeight="false" outlineLevel="0" collapsed="false">
      <c r="A196" s="135" t="n">
        <v>146</v>
      </c>
      <c r="B196" s="1" t="s">
        <v>2125</v>
      </c>
      <c r="C196" s="168" t="s">
        <v>1948</v>
      </c>
      <c r="D196" s="27" t="s">
        <v>1935</v>
      </c>
      <c r="E196" s="27" t="s">
        <v>2126</v>
      </c>
      <c r="F196" s="27" t="s">
        <v>341</v>
      </c>
      <c r="G196" s="27" t="s">
        <v>1942</v>
      </c>
      <c r="H196" s="27" t="s">
        <v>1919</v>
      </c>
      <c r="I196" s="5" t="s">
        <v>1872</v>
      </c>
      <c r="J196" s="3" t="s">
        <v>1920</v>
      </c>
      <c r="K196" s="5" t="s">
        <v>341</v>
      </c>
      <c r="L196" s="27" t="s">
        <v>2126</v>
      </c>
      <c r="M196" s="27" t="s">
        <v>341</v>
      </c>
      <c r="N196" s="27" t="s">
        <v>2006</v>
      </c>
      <c r="O196" s="27" t="s">
        <v>1922</v>
      </c>
      <c r="P196" s="169" t="s">
        <v>2149</v>
      </c>
      <c r="Q196" s="171" t="s">
        <v>1954</v>
      </c>
      <c r="R196" s="6"/>
      <c r="S196" s="27" t="s">
        <v>1938</v>
      </c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6.4" hidden="false" customHeight="false" outlineLevel="0" collapsed="false">
      <c r="A197" s="135" t="n">
        <v>147</v>
      </c>
      <c r="B197" s="1" t="s">
        <v>2125</v>
      </c>
      <c r="C197" s="168" t="s">
        <v>1948</v>
      </c>
      <c r="D197" s="27" t="s">
        <v>1935</v>
      </c>
      <c r="E197" s="27" t="s">
        <v>2126</v>
      </c>
      <c r="F197" s="27" t="s">
        <v>341</v>
      </c>
      <c r="G197" s="27" t="s">
        <v>1964</v>
      </c>
      <c r="H197" s="27" t="s">
        <v>1919</v>
      </c>
      <c r="I197" s="5" t="s">
        <v>1872</v>
      </c>
      <c r="J197" s="3" t="s">
        <v>1920</v>
      </c>
      <c r="K197" s="5" t="s">
        <v>341</v>
      </c>
      <c r="L197" s="27" t="s">
        <v>2126</v>
      </c>
      <c r="M197" s="27" t="s">
        <v>341</v>
      </c>
      <c r="N197" s="27" t="s">
        <v>2008</v>
      </c>
      <c r="O197" s="27" t="s">
        <v>1922</v>
      </c>
      <c r="P197" s="169" t="s">
        <v>2150</v>
      </c>
      <c r="Q197" s="171" t="s">
        <v>1954</v>
      </c>
      <c r="R197" s="6"/>
      <c r="S197" s="27" t="s">
        <v>1938</v>
      </c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6.4" hidden="false" customHeight="false" outlineLevel="0" collapsed="false">
      <c r="A198" s="135" t="n">
        <v>148</v>
      </c>
      <c r="B198" s="1" t="s">
        <v>2125</v>
      </c>
      <c r="C198" s="168" t="s">
        <v>1948</v>
      </c>
      <c r="D198" s="27" t="s">
        <v>1935</v>
      </c>
      <c r="E198" s="27" t="s">
        <v>2126</v>
      </c>
      <c r="F198" s="27" t="s">
        <v>341</v>
      </c>
      <c r="G198" s="27" t="s">
        <v>1984</v>
      </c>
      <c r="H198" s="27" t="s">
        <v>1919</v>
      </c>
      <c r="I198" s="5" t="s">
        <v>1872</v>
      </c>
      <c r="J198" s="3" t="s">
        <v>1920</v>
      </c>
      <c r="K198" s="5" t="s">
        <v>341</v>
      </c>
      <c r="L198" s="27" t="s">
        <v>2126</v>
      </c>
      <c r="M198" s="27" t="s">
        <v>341</v>
      </c>
      <c r="N198" s="27" t="s">
        <v>2010</v>
      </c>
      <c r="O198" s="27" t="s">
        <v>1922</v>
      </c>
      <c r="P198" s="169" t="s">
        <v>2151</v>
      </c>
      <c r="Q198" s="171" t="s">
        <v>1954</v>
      </c>
      <c r="R198" s="6"/>
      <c r="S198" s="27" t="s">
        <v>1938</v>
      </c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6.4" hidden="false" customHeight="false" outlineLevel="0" collapsed="false">
      <c r="A199" s="135" t="n">
        <v>149</v>
      </c>
      <c r="B199" s="1" t="s">
        <v>2125</v>
      </c>
      <c r="C199" s="168" t="s">
        <v>1948</v>
      </c>
      <c r="D199" s="27" t="s">
        <v>1935</v>
      </c>
      <c r="E199" s="27" t="s">
        <v>2126</v>
      </c>
      <c r="F199" s="27" t="s">
        <v>341</v>
      </c>
      <c r="G199" s="27" t="s">
        <v>1986</v>
      </c>
      <c r="H199" s="27" t="s">
        <v>1919</v>
      </c>
      <c r="I199" s="5" t="s">
        <v>1872</v>
      </c>
      <c r="J199" s="3" t="s">
        <v>1920</v>
      </c>
      <c r="K199" s="5" t="s">
        <v>341</v>
      </c>
      <c r="L199" s="27" t="s">
        <v>2126</v>
      </c>
      <c r="M199" s="27" t="s">
        <v>341</v>
      </c>
      <c r="N199" s="27" t="s">
        <v>2012</v>
      </c>
      <c r="O199" s="27" t="s">
        <v>1922</v>
      </c>
      <c r="P199" s="169" t="s">
        <v>2152</v>
      </c>
      <c r="Q199" s="171" t="s">
        <v>1954</v>
      </c>
      <c r="R199" s="6"/>
      <c r="S199" s="27" t="s">
        <v>1938</v>
      </c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6.4" hidden="false" customHeight="false" outlineLevel="0" collapsed="false">
      <c r="A200" s="135" t="n">
        <v>150</v>
      </c>
      <c r="B200" s="1" t="s">
        <v>2125</v>
      </c>
      <c r="C200" s="168" t="s">
        <v>1948</v>
      </c>
      <c r="D200" s="27" t="s">
        <v>1935</v>
      </c>
      <c r="E200" s="27" t="s">
        <v>2126</v>
      </c>
      <c r="F200" s="27" t="s">
        <v>341</v>
      </c>
      <c r="G200" s="27" t="s">
        <v>1988</v>
      </c>
      <c r="H200" s="27" t="s">
        <v>1919</v>
      </c>
      <c r="I200" s="5" t="s">
        <v>1872</v>
      </c>
      <c r="J200" s="3" t="s">
        <v>1920</v>
      </c>
      <c r="K200" s="5" t="s">
        <v>341</v>
      </c>
      <c r="L200" s="27" t="s">
        <v>2126</v>
      </c>
      <c r="M200" s="27" t="s">
        <v>341</v>
      </c>
      <c r="N200" s="27" t="s">
        <v>2014</v>
      </c>
      <c r="O200" s="27" t="s">
        <v>1922</v>
      </c>
      <c r="P200" s="169" t="s">
        <v>2153</v>
      </c>
      <c r="Q200" s="171" t="s">
        <v>1954</v>
      </c>
      <c r="R200" s="6"/>
      <c r="S200" s="27" t="s">
        <v>1938</v>
      </c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26.4" hidden="false" customHeight="false" outlineLevel="0" collapsed="false">
      <c r="A201" s="135" t="n">
        <v>151</v>
      </c>
      <c r="B201" s="1" t="s">
        <v>2125</v>
      </c>
      <c r="C201" s="168" t="s">
        <v>1948</v>
      </c>
      <c r="D201" s="27" t="s">
        <v>1935</v>
      </c>
      <c r="E201" s="27" t="s">
        <v>2126</v>
      </c>
      <c r="F201" s="27" t="s">
        <v>341</v>
      </c>
      <c r="G201" s="27" t="s">
        <v>1990</v>
      </c>
      <c r="H201" s="27" t="s">
        <v>1919</v>
      </c>
      <c r="I201" s="5" t="s">
        <v>1872</v>
      </c>
      <c r="J201" s="3" t="s">
        <v>1920</v>
      </c>
      <c r="K201" s="5" t="s">
        <v>341</v>
      </c>
      <c r="L201" s="27" t="s">
        <v>2126</v>
      </c>
      <c r="M201" s="27" t="s">
        <v>341</v>
      </c>
      <c r="N201" s="27" t="s">
        <v>2016</v>
      </c>
      <c r="O201" s="27" t="s">
        <v>1922</v>
      </c>
      <c r="P201" s="169" t="s">
        <v>2154</v>
      </c>
      <c r="Q201" s="171" t="s">
        <v>1954</v>
      </c>
      <c r="R201" s="6"/>
      <c r="S201" s="27" t="s">
        <v>1938</v>
      </c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6.4" hidden="false" customHeight="false" outlineLevel="0" collapsed="false">
      <c r="A202" s="135" t="n">
        <v>152</v>
      </c>
      <c r="B202" s="1" t="s">
        <v>2125</v>
      </c>
      <c r="C202" s="168" t="s">
        <v>1948</v>
      </c>
      <c r="D202" s="27" t="s">
        <v>1935</v>
      </c>
      <c r="E202" s="27" t="s">
        <v>2126</v>
      </c>
      <c r="F202" s="27" t="s">
        <v>341</v>
      </c>
      <c r="G202" s="27" t="s">
        <v>1992</v>
      </c>
      <c r="H202" s="27" t="s">
        <v>1919</v>
      </c>
      <c r="I202" s="5" t="s">
        <v>1872</v>
      </c>
      <c r="J202" s="3" t="s">
        <v>1920</v>
      </c>
      <c r="K202" s="5" t="s">
        <v>341</v>
      </c>
      <c r="L202" s="27" t="s">
        <v>2126</v>
      </c>
      <c r="M202" s="27" t="s">
        <v>341</v>
      </c>
      <c r="N202" s="27" t="s">
        <v>2018</v>
      </c>
      <c r="O202" s="27" t="s">
        <v>1922</v>
      </c>
      <c r="P202" s="169" t="s">
        <v>2155</v>
      </c>
      <c r="Q202" s="171" t="s">
        <v>1954</v>
      </c>
      <c r="R202" s="6"/>
      <c r="S202" s="27" t="s">
        <v>1938</v>
      </c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6.4" hidden="false" customHeight="false" outlineLevel="0" collapsed="false">
      <c r="A203" s="135" t="n">
        <v>153</v>
      </c>
      <c r="B203" s="1" t="s">
        <v>2125</v>
      </c>
      <c r="C203" s="168" t="s">
        <v>1948</v>
      </c>
      <c r="D203" s="27" t="s">
        <v>1935</v>
      </c>
      <c r="E203" s="27" t="s">
        <v>2126</v>
      </c>
      <c r="F203" s="27" t="s">
        <v>341</v>
      </c>
      <c r="G203" s="27" t="s">
        <v>1994</v>
      </c>
      <c r="H203" s="27" t="s">
        <v>1919</v>
      </c>
      <c r="I203" s="5" t="s">
        <v>1872</v>
      </c>
      <c r="J203" s="3" t="s">
        <v>1920</v>
      </c>
      <c r="K203" s="5" t="s">
        <v>341</v>
      </c>
      <c r="L203" s="27" t="s">
        <v>2126</v>
      </c>
      <c r="M203" s="27" t="s">
        <v>341</v>
      </c>
      <c r="N203" s="27" t="s">
        <v>2020</v>
      </c>
      <c r="O203" s="27" t="s">
        <v>1922</v>
      </c>
      <c r="P203" s="169" t="s">
        <v>2156</v>
      </c>
      <c r="Q203" s="171" t="s">
        <v>1954</v>
      </c>
      <c r="R203" s="6"/>
      <c r="S203" s="27" t="s">
        <v>1938</v>
      </c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26.4" hidden="false" customHeight="false" outlineLevel="0" collapsed="false">
      <c r="A204" s="135" t="n">
        <v>154</v>
      </c>
      <c r="B204" s="1" t="s">
        <v>2125</v>
      </c>
      <c r="C204" s="168" t="s">
        <v>1948</v>
      </c>
      <c r="D204" s="27" t="s">
        <v>1935</v>
      </c>
      <c r="E204" s="27" t="s">
        <v>2126</v>
      </c>
      <c r="F204" s="27" t="s">
        <v>341</v>
      </c>
      <c r="G204" s="27" t="s">
        <v>1996</v>
      </c>
      <c r="H204" s="27" t="s">
        <v>1919</v>
      </c>
      <c r="I204" s="5" t="s">
        <v>1872</v>
      </c>
      <c r="J204" s="3" t="s">
        <v>1920</v>
      </c>
      <c r="K204" s="5" t="s">
        <v>341</v>
      </c>
      <c r="L204" s="27" t="s">
        <v>2126</v>
      </c>
      <c r="M204" s="27" t="s">
        <v>341</v>
      </c>
      <c r="N204" s="27" t="s">
        <v>2022</v>
      </c>
      <c r="O204" s="27" t="s">
        <v>1922</v>
      </c>
      <c r="P204" s="169" t="s">
        <v>2157</v>
      </c>
      <c r="Q204" s="171" t="s">
        <v>1954</v>
      </c>
      <c r="R204" s="6"/>
      <c r="S204" s="27" t="s">
        <v>1938</v>
      </c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6.4" hidden="false" customHeight="false" outlineLevel="0" collapsed="false">
      <c r="A205" s="135" t="n">
        <v>155</v>
      </c>
      <c r="B205" s="1" t="s">
        <v>2125</v>
      </c>
      <c r="C205" s="168" t="s">
        <v>1948</v>
      </c>
      <c r="D205" s="27" t="s">
        <v>1935</v>
      </c>
      <c r="E205" s="27" t="s">
        <v>2126</v>
      </c>
      <c r="F205" s="27" t="s">
        <v>341</v>
      </c>
      <c r="G205" s="27" t="s">
        <v>2032</v>
      </c>
      <c r="H205" s="27" t="s">
        <v>1919</v>
      </c>
      <c r="I205" s="5" t="s">
        <v>1872</v>
      </c>
      <c r="J205" s="3" t="s">
        <v>1920</v>
      </c>
      <c r="K205" s="5" t="s">
        <v>341</v>
      </c>
      <c r="L205" s="27" t="s">
        <v>2126</v>
      </c>
      <c r="M205" s="27" t="s">
        <v>341</v>
      </c>
      <c r="N205" s="27" t="s">
        <v>2024</v>
      </c>
      <c r="O205" s="27" t="s">
        <v>1922</v>
      </c>
      <c r="P205" s="169" t="s">
        <v>2158</v>
      </c>
      <c r="Q205" s="171" t="s">
        <v>1954</v>
      </c>
      <c r="R205" s="6"/>
      <c r="S205" s="27" t="s">
        <v>1938</v>
      </c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26.4" hidden="false" customHeight="false" outlineLevel="0" collapsed="false">
      <c r="A206" s="135" t="n">
        <v>156</v>
      </c>
      <c r="B206" s="1" t="s">
        <v>2125</v>
      </c>
      <c r="C206" s="168" t="s">
        <v>1948</v>
      </c>
      <c r="D206" s="27" t="s">
        <v>1935</v>
      </c>
      <c r="E206" s="27" t="s">
        <v>2126</v>
      </c>
      <c r="F206" s="27" t="s">
        <v>341</v>
      </c>
      <c r="G206" s="27" t="s">
        <v>2138</v>
      </c>
      <c r="H206" s="27" t="s">
        <v>1919</v>
      </c>
      <c r="I206" s="5" t="s">
        <v>1872</v>
      </c>
      <c r="J206" s="3" t="s">
        <v>1920</v>
      </c>
      <c r="K206" s="5" t="s">
        <v>341</v>
      </c>
      <c r="L206" s="27" t="s">
        <v>2126</v>
      </c>
      <c r="M206" s="27" t="s">
        <v>341</v>
      </c>
      <c r="N206" s="27" t="s">
        <v>2026</v>
      </c>
      <c r="O206" s="27" t="s">
        <v>1922</v>
      </c>
      <c r="P206" s="169" t="s">
        <v>2159</v>
      </c>
      <c r="Q206" s="171" t="s">
        <v>1954</v>
      </c>
      <c r="R206" s="6"/>
      <c r="S206" s="27" t="s">
        <v>1938</v>
      </c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6.4" hidden="false" customHeight="false" outlineLevel="0" collapsed="false">
      <c r="A207" s="135" t="n">
        <v>157</v>
      </c>
      <c r="B207" s="1" t="s">
        <v>2125</v>
      </c>
      <c r="C207" s="168" t="s">
        <v>1948</v>
      </c>
      <c r="D207" s="27" t="s">
        <v>1935</v>
      </c>
      <c r="E207" s="27" t="s">
        <v>2126</v>
      </c>
      <c r="F207" s="27" t="s">
        <v>341</v>
      </c>
      <c r="G207" s="27" t="s">
        <v>2140</v>
      </c>
      <c r="H207" s="27" t="s">
        <v>1919</v>
      </c>
      <c r="I207" s="5" t="s">
        <v>1872</v>
      </c>
      <c r="J207" s="3" t="s">
        <v>1920</v>
      </c>
      <c r="K207" s="5" t="s">
        <v>341</v>
      </c>
      <c r="L207" s="27" t="s">
        <v>2126</v>
      </c>
      <c r="M207" s="27" t="s">
        <v>341</v>
      </c>
      <c r="N207" s="27" t="s">
        <v>2028</v>
      </c>
      <c r="O207" s="27" t="s">
        <v>1922</v>
      </c>
      <c r="P207" s="169" t="s">
        <v>2160</v>
      </c>
      <c r="Q207" s="171" t="s">
        <v>1954</v>
      </c>
      <c r="R207" s="6"/>
      <c r="S207" s="27" t="s">
        <v>1938</v>
      </c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26.4" hidden="false" customHeight="false" outlineLevel="0" collapsed="false">
      <c r="A208" s="135" t="n">
        <v>158</v>
      </c>
      <c r="B208" s="1" t="s">
        <v>2125</v>
      </c>
      <c r="C208" s="168" t="s">
        <v>1948</v>
      </c>
      <c r="D208" s="27" t="s">
        <v>1935</v>
      </c>
      <c r="E208" s="27" t="s">
        <v>2126</v>
      </c>
      <c r="F208" s="27" t="s">
        <v>341</v>
      </c>
      <c r="G208" s="27" t="s">
        <v>2142</v>
      </c>
      <c r="H208" s="27" t="s">
        <v>1919</v>
      </c>
      <c r="I208" s="5" t="s">
        <v>1872</v>
      </c>
      <c r="J208" s="3" t="s">
        <v>1920</v>
      </c>
      <c r="K208" s="5" t="s">
        <v>341</v>
      </c>
      <c r="L208" s="27" t="s">
        <v>2126</v>
      </c>
      <c r="M208" s="27" t="s">
        <v>341</v>
      </c>
      <c r="N208" s="27" t="s">
        <v>2030</v>
      </c>
      <c r="O208" s="27" t="s">
        <v>1922</v>
      </c>
      <c r="P208" s="169" t="s">
        <v>2161</v>
      </c>
      <c r="Q208" s="171" t="s">
        <v>1954</v>
      </c>
      <c r="R208" s="6"/>
      <c r="S208" s="27" t="s">
        <v>1938</v>
      </c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26.4" hidden="false" customHeight="false" outlineLevel="0" collapsed="false">
      <c r="A209" s="135" t="n">
        <v>159</v>
      </c>
      <c r="B209" s="1" t="s">
        <v>2162</v>
      </c>
      <c r="C209" s="168" t="s">
        <v>1948</v>
      </c>
      <c r="D209" s="27" t="s">
        <v>1939</v>
      </c>
      <c r="E209" s="27" t="s">
        <v>2126</v>
      </c>
      <c r="F209" s="27" t="s">
        <v>341</v>
      </c>
      <c r="G209" s="6" t="s">
        <v>1918</v>
      </c>
      <c r="H209" s="27" t="s">
        <v>1919</v>
      </c>
      <c r="I209" s="5" t="s">
        <v>1872</v>
      </c>
      <c r="J209" s="3" t="s">
        <v>1920</v>
      </c>
      <c r="K209" s="5" t="s">
        <v>341</v>
      </c>
      <c r="L209" s="27" t="s">
        <v>2126</v>
      </c>
      <c r="M209" s="27" t="s">
        <v>341</v>
      </c>
      <c r="N209" s="27" t="s">
        <v>2033</v>
      </c>
      <c r="O209" s="27" t="s">
        <v>1922</v>
      </c>
      <c r="P209" s="169" t="s">
        <v>2163</v>
      </c>
      <c r="Q209" s="171" t="s">
        <v>1967</v>
      </c>
      <c r="R209" s="6"/>
      <c r="S209" s="27" t="s">
        <v>1938</v>
      </c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26.4" hidden="false" customHeight="false" outlineLevel="0" collapsed="false">
      <c r="A210" s="135" t="n">
        <v>160</v>
      </c>
      <c r="B210" s="1" t="s">
        <v>2162</v>
      </c>
      <c r="C210" s="168" t="s">
        <v>1948</v>
      </c>
      <c r="D210" s="27" t="s">
        <v>1939</v>
      </c>
      <c r="E210" s="27" t="s">
        <v>2126</v>
      </c>
      <c r="F210" s="27" t="s">
        <v>341</v>
      </c>
      <c r="G210" s="6" t="s">
        <v>1942</v>
      </c>
      <c r="H210" s="27" t="s">
        <v>1919</v>
      </c>
      <c r="I210" s="5" t="s">
        <v>1872</v>
      </c>
      <c r="J210" s="3" t="s">
        <v>1920</v>
      </c>
      <c r="K210" s="5" t="s">
        <v>341</v>
      </c>
      <c r="L210" s="27" t="s">
        <v>2126</v>
      </c>
      <c r="M210" s="27" t="s">
        <v>341</v>
      </c>
      <c r="N210" s="27" t="s">
        <v>2037</v>
      </c>
      <c r="O210" s="27" t="s">
        <v>1922</v>
      </c>
      <c r="P210" s="169" t="s">
        <v>2007</v>
      </c>
      <c r="Q210" s="171" t="s">
        <v>1967</v>
      </c>
      <c r="R210" s="6"/>
      <c r="S210" s="27" t="s">
        <v>1938</v>
      </c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26.4" hidden="false" customHeight="false" outlineLevel="0" collapsed="false">
      <c r="A211" s="135" t="n">
        <v>161</v>
      </c>
      <c r="B211" s="1" t="s">
        <v>2162</v>
      </c>
      <c r="C211" s="168" t="s">
        <v>1948</v>
      </c>
      <c r="D211" s="27" t="s">
        <v>1939</v>
      </c>
      <c r="E211" s="27" t="s">
        <v>2126</v>
      </c>
      <c r="F211" s="27" t="s">
        <v>341</v>
      </c>
      <c r="G211" s="6" t="s">
        <v>1964</v>
      </c>
      <c r="H211" s="27" t="s">
        <v>1919</v>
      </c>
      <c r="I211" s="5" t="s">
        <v>1872</v>
      </c>
      <c r="J211" s="3" t="s">
        <v>1920</v>
      </c>
      <c r="K211" s="5" t="s">
        <v>341</v>
      </c>
      <c r="L211" s="27" t="s">
        <v>2126</v>
      </c>
      <c r="M211" s="27" t="s">
        <v>341</v>
      </c>
      <c r="N211" s="27" t="s">
        <v>2040</v>
      </c>
      <c r="O211" s="27" t="s">
        <v>1922</v>
      </c>
      <c r="P211" s="169" t="s">
        <v>2009</v>
      </c>
      <c r="Q211" s="171" t="s">
        <v>1967</v>
      </c>
      <c r="R211" s="6"/>
      <c r="S211" s="27" t="s">
        <v>1938</v>
      </c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6.4" hidden="false" customHeight="false" outlineLevel="0" collapsed="false">
      <c r="A212" s="135" t="n">
        <v>162</v>
      </c>
      <c r="B212" s="1" t="s">
        <v>2162</v>
      </c>
      <c r="C212" s="168" t="s">
        <v>1948</v>
      </c>
      <c r="D212" s="27" t="s">
        <v>1939</v>
      </c>
      <c r="E212" s="27" t="s">
        <v>2126</v>
      </c>
      <c r="F212" s="27" t="s">
        <v>341</v>
      </c>
      <c r="G212" s="6" t="s">
        <v>1984</v>
      </c>
      <c r="H212" s="27" t="s">
        <v>1919</v>
      </c>
      <c r="I212" s="5" t="s">
        <v>1872</v>
      </c>
      <c r="J212" s="3" t="s">
        <v>1920</v>
      </c>
      <c r="K212" s="5" t="s">
        <v>341</v>
      </c>
      <c r="L212" s="27" t="s">
        <v>2126</v>
      </c>
      <c r="M212" s="27" t="s">
        <v>341</v>
      </c>
      <c r="N212" s="27" t="s">
        <v>2043</v>
      </c>
      <c r="O212" s="27" t="s">
        <v>1922</v>
      </c>
      <c r="P212" s="169" t="s">
        <v>2011</v>
      </c>
      <c r="Q212" s="171" t="s">
        <v>1967</v>
      </c>
      <c r="R212" s="6"/>
      <c r="S212" s="27" t="s">
        <v>1938</v>
      </c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26.4" hidden="false" customHeight="false" outlineLevel="0" collapsed="false">
      <c r="A213" s="135" t="n">
        <v>163</v>
      </c>
      <c r="B213" s="1" t="s">
        <v>2162</v>
      </c>
      <c r="C213" s="168" t="s">
        <v>1948</v>
      </c>
      <c r="D213" s="27" t="s">
        <v>1939</v>
      </c>
      <c r="E213" s="27" t="s">
        <v>2126</v>
      </c>
      <c r="F213" s="27" t="s">
        <v>341</v>
      </c>
      <c r="G213" s="6" t="s">
        <v>1986</v>
      </c>
      <c r="H213" s="27" t="s">
        <v>1919</v>
      </c>
      <c r="I213" s="5" t="s">
        <v>1872</v>
      </c>
      <c r="J213" s="3" t="s">
        <v>1920</v>
      </c>
      <c r="K213" s="5" t="s">
        <v>341</v>
      </c>
      <c r="L213" s="27" t="s">
        <v>2126</v>
      </c>
      <c r="M213" s="27" t="s">
        <v>341</v>
      </c>
      <c r="N213" s="27" t="s">
        <v>2049</v>
      </c>
      <c r="O213" s="27" t="s">
        <v>1922</v>
      </c>
      <c r="P213" s="169" t="s">
        <v>2013</v>
      </c>
      <c r="Q213" s="171" t="s">
        <v>1967</v>
      </c>
      <c r="R213" s="6"/>
      <c r="S213" s="27" t="s">
        <v>1938</v>
      </c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26.4" hidden="false" customHeight="false" outlineLevel="0" collapsed="false">
      <c r="A214" s="135" t="n">
        <v>164</v>
      </c>
      <c r="B214" s="1" t="s">
        <v>2162</v>
      </c>
      <c r="C214" s="168" t="s">
        <v>1948</v>
      </c>
      <c r="D214" s="27" t="s">
        <v>1939</v>
      </c>
      <c r="E214" s="27" t="s">
        <v>2126</v>
      </c>
      <c r="F214" s="27" t="s">
        <v>341</v>
      </c>
      <c r="G214" s="6" t="s">
        <v>1988</v>
      </c>
      <c r="H214" s="27" t="s">
        <v>1919</v>
      </c>
      <c r="I214" s="5" t="s">
        <v>1872</v>
      </c>
      <c r="J214" s="3" t="s">
        <v>1920</v>
      </c>
      <c r="K214" s="5" t="s">
        <v>341</v>
      </c>
      <c r="L214" s="27" t="s">
        <v>2126</v>
      </c>
      <c r="M214" s="27" t="s">
        <v>341</v>
      </c>
      <c r="N214" s="27" t="s">
        <v>2054</v>
      </c>
      <c r="O214" s="27" t="s">
        <v>1922</v>
      </c>
      <c r="P214" s="169" t="s">
        <v>2015</v>
      </c>
      <c r="Q214" s="171" t="s">
        <v>1967</v>
      </c>
      <c r="R214" s="6"/>
      <c r="S214" s="27" t="s">
        <v>1938</v>
      </c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26.4" hidden="false" customHeight="false" outlineLevel="0" collapsed="false">
      <c r="A215" s="135" t="n">
        <v>165</v>
      </c>
      <c r="B215" s="1" t="s">
        <v>2162</v>
      </c>
      <c r="C215" s="168" t="s">
        <v>1948</v>
      </c>
      <c r="D215" s="27" t="s">
        <v>1939</v>
      </c>
      <c r="E215" s="27" t="s">
        <v>2126</v>
      </c>
      <c r="F215" s="27" t="s">
        <v>341</v>
      </c>
      <c r="G215" s="6" t="s">
        <v>1990</v>
      </c>
      <c r="H215" s="27" t="s">
        <v>1919</v>
      </c>
      <c r="I215" s="5" t="s">
        <v>1872</v>
      </c>
      <c r="J215" s="3" t="s">
        <v>1920</v>
      </c>
      <c r="K215" s="5" t="s">
        <v>341</v>
      </c>
      <c r="L215" s="27" t="s">
        <v>2126</v>
      </c>
      <c r="M215" s="27" t="s">
        <v>341</v>
      </c>
      <c r="N215" s="27" t="s">
        <v>2110</v>
      </c>
      <c r="O215" s="27" t="s">
        <v>1922</v>
      </c>
      <c r="P215" s="169" t="s">
        <v>2017</v>
      </c>
      <c r="Q215" s="171" t="s">
        <v>1967</v>
      </c>
      <c r="R215" s="6"/>
      <c r="S215" s="27" t="s">
        <v>1938</v>
      </c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26.4" hidden="false" customHeight="false" outlineLevel="0" collapsed="false">
      <c r="A216" s="135" t="n">
        <v>166</v>
      </c>
      <c r="B216" s="1" t="s">
        <v>2162</v>
      </c>
      <c r="C216" s="168" t="s">
        <v>1948</v>
      </c>
      <c r="D216" s="27" t="s">
        <v>1939</v>
      </c>
      <c r="E216" s="27" t="s">
        <v>2126</v>
      </c>
      <c r="F216" s="27" t="s">
        <v>341</v>
      </c>
      <c r="G216" s="6" t="s">
        <v>1992</v>
      </c>
      <c r="H216" s="27" t="s">
        <v>1919</v>
      </c>
      <c r="I216" s="5" t="s">
        <v>1872</v>
      </c>
      <c r="J216" s="3" t="s">
        <v>1920</v>
      </c>
      <c r="K216" s="5" t="s">
        <v>341</v>
      </c>
      <c r="L216" s="27" t="s">
        <v>2126</v>
      </c>
      <c r="M216" s="27" t="s">
        <v>341</v>
      </c>
      <c r="N216" s="27" t="s">
        <v>2112</v>
      </c>
      <c r="O216" s="27" t="s">
        <v>1922</v>
      </c>
      <c r="P216" s="169" t="s">
        <v>2019</v>
      </c>
      <c r="Q216" s="171" t="s">
        <v>1967</v>
      </c>
      <c r="R216" s="6"/>
      <c r="S216" s="27" t="s">
        <v>1938</v>
      </c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26.4" hidden="false" customHeight="false" outlineLevel="0" collapsed="false">
      <c r="A217" s="135" t="n">
        <v>167</v>
      </c>
      <c r="B217" s="1" t="s">
        <v>2162</v>
      </c>
      <c r="C217" s="168" t="s">
        <v>1948</v>
      </c>
      <c r="D217" s="27" t="s">
        <v>2063</v>
      </c>
      <c r="E217" s="27" t="s">
        <v>2126</v>
      </c>
      <c r="F217" s="27" t="s">
        <v>341</v>
      </c>
      <c r="G217" s="6" t="s">
        <v>1918</v>
      </c>
      <c r="H217" s="27" t="s">
        <v>1919</v>
      </c>
      <c r="I217" s="5" t="s">
        <v>1929</v>
      </c>
      <c r="J217" s="3" t="s">
        <v>1920</v>
      </c>
      <c r="K217" s="5" t="s">
        <v>341</v>
      </c>
      <c r="L217" s="27" t="s">
        <v>2126</v>
      </c>
      <c r="M217" s="27" t="s">
        <v>341</v>
      </c>
      <c r="N217" s="27" t="s">
        <v>2114</v>
      </c>
      <c r="O217" s="27" t="s">
        <v>1932</v>
      </c>
      <c r="P217" s="169" t="s">
        <v>2064</v>
      </c>
      <c r="Q217" s="171" t="s">
        <v>1954</v>
      </c>
      <c r="R217" s="6"/>
      <c r="S217" s="27" t="s">
        <v>1938</v>
      </c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39.6" hidden="false" customHeight="false" outlineLevel="0" collapsed="false">
      <c r="A218" s="135" t="n">
        <v>168</v>
      </c>
      <c r="B218" s="1" t="s">
        <v>2162</v>
      </c>
      <c r="C218" s="168" t="s">
        <v>1934</v>
      </c>
      <c r="D218" s="27" t="s">
        <v>1957</v>
      </c>
      <c r="E218" s="27" t="s">
        <v>2126</v>
      </c>
      <c r="F218" s="27" t="s">
        <v>341</v>
      </c>
      <c r="G218" s="6" t="s">
        <v>1918</v>
      </c>
      <c r="H218" s="27" t="s">
        <v>1919</v>
      </c>
      <c r="I218" s="5" t="s">
        <v>1929</v>
      </c>
      <c r="J218" s="3" t="s">
        <v>1920</v>
      </c>
      <c r="K218" s="5" t="s">
        <v>341</v>
      </c>
      <c r="L218" s="27" t="s">
        <v>2126</v>
      </c>
      <c r="M218" s="27" t="s">
        <v>341</v>
      </c>
      <c r="N218" s="27" t="s">
        <v>2116</v>
      </c>
      <c r="O218" s="27" t="s">
        <v>1932</v>
      </c>
      <c r="P218" s="169" t="s">
        <v>2164</v>
      </c>
      <c r="Q218" s="171" t="s">
        <v>341</v>
      </c>
      <c r="R218" s="6"/>
      <c r="S218" s="27" t="s">
        <v>1938</v>
      </c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39.6" hidden="false" customHeight="false" outlineLevel="0" collapsed="false">
      <c r="A219" s="135" t="n">
        <v>169</v>
      </c>
      <c r="B219" s="1" t="s">
        <v>2162</v>
      </c>
      <c r="C219" s="168" t="s">
        <v>1934</v>
      </c>
      <c r="D219" s="27" t="s">
        <v>1935</v>
      </c>
      <c r="E219" s="27" t="s">
        <v>2126</v>
      </c>
      <c r="F219" s="27" t="s">
        <v>341</v>
      </c>
      <c r="G219" s="6" t="s">
        <v>1918</v>
      </c>
      <c r="H219" s="27" t="s">
        <v>1919</v>
      </c>
      <c r="I219" s="5" t="s">
        <v>1872</v>
      </c>
      <c r="J219" s="3" t="s">
        <v>1920</v>
      </c>
      <c r="K219" s="5" t="s">
        <v>341</v>
      </c>
      <c r="L219" s="27" t="s">
        <v>2126</v>
      </c>
      <c r="M219" s="27" t="s">
        <v>341</v>
      </c>
      <c r="N219" s="27" t="s">
        <v>2118</v>
      </c>
      <c r="O219" s="27" t="s">
        <v>1922</v>
      </c>
      <c r="P219" s="169" t="s">
        <v>2025</v>
      </c>
      <c r="Q219" s="171" t="s">
        <v>341</v>
      </c>
      <c r="R219" s="6"/>
      <c r="S219" s="27" t="s">
        <v>1938</v>
      </c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26.4" hidden="false" customHeight="false" outlineLevel="0" collapsed="false">
      <c r="A220" s="135" t="n">
        <v>170</v>
      </c>
      <c r="B220" s="1" t="s">
        <v>2162</v>
      </c>
      <c r="C220" s="168" t="s">
        <v>1934</v>
      </c>
      <c r="D220" s="27" t="s">
        <v>1935</v>
      </c>
      <c r="E220" s="27" t="s">
        <v>2126</v>
      </c>
      <c r="F220" s="27" t="s">
        <v>341</v>
      </c>
      <c r="G220" s="6" t="s">
        <v>1942</v>
      </c>
      <c r="H220" s="27" t="s">
        <v>1919</v>
      </c>
      <c r="I220" s="5" t="s">
        <v>1872</v>
      </c>
      <c r="J220" s="3" t="s">
        <v>1920</v>
      </c>
      <c r="K220" s="5" t="s">
        <v>341</v>
      </c>
      <c r="L220" s="27" t="s">
        <v>2126</v>
      </c>
      <c r="M220" s="27" t="s">
        <v>341</v>
      </c>
      <c r="N220" s="27" t="s">
        <v>2119</v>
      </c>
      <c r="O220" s="27" t="s">
        <v>1922</v>
      </c>
      <c r="P220" s="169" t="s">
        <v>2027</v>
      </c>
      <c r="Q220" s="171" t="s">
        <v>341</v>
      </c>
      <c r="R220" s="6"/>
      <c r="S220" s="27" t="s">
        <v>1938</v>
      </c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26.4" hidden="false" customHeight="false" outlineLevel="0" collapsed="false">
      <c r="A221" s="135" t="n">
        <v>171</v>
      </c>
      <c r="B221" s="1" t="s">
        <v>2162</v>
      </c>
      <c r="C221" s="168" t="s">
        <v>1934</v>
      </c>
      <c r="D221" s="27" t="s">
        <v>1939</v>
      </c>
      <c r="E221" s="27" t="s">
        <v>2126</v>
      </c>
      <c r="F221" s="27" t="s">
        <v>341</v>
      </c>
      <c r="G221" s="6" t="s">
        <v>1918</v>
      </c>
      <c r="H221" s="27" t="s">
        <v>1919</v>
      </c>
      <c r="I221" s="5" t="s">
        <v>1872</v>
      </c>
      <c r="J221" s="3" t="s">
        <v>1920</v>
      </c>
      <c r="K221" s="5" t="s">
        <v>341</v>
      </c>
      <c r="L221" s="27" t="s">
        <v>2126</v>
      </c>
      <c r="M221" s="27" t="s">
        <v>341</v>
      </c>
      <c r="N221" s="27" t="s">
        <v>2120</v>
      </c>
      <c r="O221" s="27" t="s">
        <v>1922</v>
      </c>
      <c r="P221" s="169" t="s">
        <v>2029</v>
      </c>
      <c r="Q221" s="171" t="s">
        <v>341</v>
      </c>
      <c r="R221" s="6"/>
      <c r="S221" s="27" t="s">
        <v>1938</v>
      </c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6.4" hidden="false" customHeight="false" outlineLevel="0" collapsed="false">
      <c r="A222" s="135" t="n">
        <v>172</v>
      </c>
      <c r="B222" s="1" t="s">
        <v>2162</v>
      </c>
      <c r="C222" s="168" t="s">
        <v>1934</v>
      </c>
      <c r="D222" s="27" t="s">
        <v>1939</v>
      </c>
      <c r="E222" s="27" t="s">
        <v>2126</v>
      </c>
      <c r="F222" s="27" t="s">
        <v>341</v>
      </c>
      <c r="G222" s="6" t="s">
        <v>1942</v>
      </c>
      <c r="H222" s="27" t="s">
        <v>1919</v>
      </c>
      <c r="I222" s="5" t="s">
        <v>1872</v>
      </c>
      <c r="J222" s="3" t="s">
        <v>1920</v>
      </c>
      <c r="K222" s="5" t="s">
        <v>341</v>
      </c>
      <c r="L222" s="27" t="s">
        <v>2126</v>
      </c>
      <c r="M222" s="27" t="s">
        <v>341</v>
      </c>
      <c r="N222" s="27" t="s">
        <v>2122</v>
      </c>
      <c r="O222" s="27" t="s">
        <v>1922</v>
      </c>
      <c r="P222" s="169" t="s">
        <v>2031</v>
      </c>
      <c r="Q222" s="171" t="s">
        <v>341</v>
      </c>
      <c r="R222" s="6"/>
      <c r="S222" s="27" t="s">
        <v>1938</v>
      </c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26.4" hidden="false" customHeight="false" outlineLevel="0" collapsed="false">
      <c r="A223" s="135" t="n">
        <v>173</v>
      </c>
      <c r="B223" s="1" t="s">
        <v>2162</v>
      </c>
      <c r="C223" s="168" t="s">
        <v>1934</v>
      </c>
      <c r="D223" s="27" t="s">
        <v>2165</v>
      </c>
      <c r="E223" s="27" t="s">
        <v>2126</v>
      </c>
      <c r="F223" s="27" t="s">
        <v>341</v>
      </c>
      <c r="G223" s="6" t="s">
        <v>1918</v>
      </c>
      <c r="H223" s="27" t="s">
        <v>1919</v>
      </c>
      <c r="I223" s="5" t="s">
        <v>1929</v>
      </c>
      <c r="J223" s="3" t="s">
        <v>1920</v>
      </c>
      <c r="K223" s="5" t="s">
        <v>341</v>
      </c>
      <c r="L223" s="27" t="s">
        <v>2126</v>
      </c>
      <c r="M223" s="27" t="s">
        <v>341</v>
      </c>
      <c r="N223" s="27" t="s">
        <v>2123</v>
      </c>
      <c r="O223" s="27" t="s">
        <v>1932</v>
      </c>
      <c r="P223" s="169" t="s">
        <v>2065</v>
      </c>
      <c r="Q223" s="171" t="s">
        <v>341</v>
      </c>
      <c r="R223" s="6"/>
      <c r="S223" s="27" t="s">
        <v>1938</v>
      </c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26.4" hidden="false" customHeight="false" outlineLevel="0" collapsed="false">
      <c r="A224" s="135" t="n">
        <v>174</v>
      </c>
      <c r="B224" s="1" t="s">
        <v>2162</v>
      </c>
      <c r="C224" s="168" t="s">
        <v>1948</v>
      </c>
      <c r="D224" s="27" t="s">
        <v>1957</v>
      </c>
      <c r="E224" s="27" t="s">
        <v>2126</v>
      </c>
      <c r="F224" s="27" t="s">
        <v>341</v>
      </c>
      <c r="G224" s="6" t="s">
        <v>2166</v>
      </c>
      <c r="H224" s="27" t="s">
        <v>1919</v>
      </c>
      <c r="I224" s="5" t="s">
        <v>1929</v>
      </c>
      <c r="J224" s="3" t="s">
        <v>1920</v>
      </c>
      <c r="K224" s="5" t="s">
        <v>341</v>
      </c>
      <c r="L224" s="27" t="s">
        <v>2126</v>
      </c>
      <c r="M224" s="27" t="s">
        <v>341</v>
      </c>
      <c r="N224" s="27" t="s">
        <v>2167</v>
      </c>
      <c r="O224" s="27" t="s">
        <v>1932</v>
      </c>
      <c r="P224" s="169" t="s">
        <v>2168</v>
      </c>
      <c r="Q224" s="171" t="s">
        <v>1954</v>
      </c>
      <c r="R224" s="6"/>
      <c r="S224" s="27" t="s">
        <v>1938</v>
      </c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26.4" hidden="false" customHeight="false" outlineLevel="0" collapsed="false">
      <c r="A225" s="135" t="n">
        <v>175</v>
      </c>
      <c r="B225" s="1" t="s">
        <v>2162</v>
      </c>
      <c r="C225" s="168" t="s">
        <v>1948</v>
      </c>
      <c r="D225" s="27" t="s">
        <v>1957</v>
      </c>
      <c r="E225" s="27" t="s">
        <v>2126</v>
      </c>
      <c r="F225" s="27" t="s">
        <v>341</v>
      </c>
      <c r="G225" s="6" t="s">
        <v>2169</v>
      </c>
      <c r="H225" s="27" t="s">
        <v>1919</v>
      </c>
      <c r="I225" s="5" t="s">
        <v>1929</v>
      </c>
      <c r="J225" s="3" t="s">
        <v>1920</v>
      </c>
      <c r="K225" s="5" t="s">
        <v>341</v>
      </c>
      <c r="L225" s="27" t="s">
        <v>2126</v>
      </c>
      <c r="M225" s="27" t="s">
        <v>341</v>
      </c>
      <c r="N225" s="27" t="s">
        <v>2170</v>
      </c>
      <c r="O225" s="27" t="s">
        <v>1932</v>
      </c>
      <c r="P225" s="169" t="s">
        <v>2171</v>
      </c>
      <c r="Q225" s="171" t="s">
        <v>1954</v>
      </c>
      <c r="R225" s="6"/>
      <c r="S225" s="27" t="s">
        <v>1938</v>
      </c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26.4" hidden="false" customHeight="false" outlineLevel="0" collapsed="false">
      <c r="A226" s="135" t="n">
        <v>176</v>
      </c>
      <c r="B226" s="1" t="s">
        <v>2162</v>
      </c>
      <c r="C226" s="168" t="s">
        <v>2035</v>
      </c>
      <c r="D226" s="27" t="s">
        <v>1957</v>
      </c>
      <c r="E226" s="27" t="s">
        <v>2126</v>
      </c>
      <c r="F226" s="27" t="s">
        <v>341</v>
      </c>
      <c r="G226" s="6" t="s">
        <v>1918</v>
      </c>
      <c r="H226" s="27" t="s">
        <v>1919</v>
      </c>
      <c r="I226" s="5" t="s">
        <v>1929</v>
      </c>
      <c r="J226" s="3" t="s">
        <v>1920</v>
      </c>
      <c r="K226" s="5" t="s">
        <v>341</v>
      </c>
      <c r="L226" s="27" t="s">
        <v>2126</v>
      </c>
      <c r="M226" s="27" t="s">
        <v>341</v>
      </c>
      <c r="N226" s="27" t="s">
        <v>2172</v>
      </c>
      <c r="O226" s="27" t="s">
        <v>1932</v>
      </c>
      <c r="P226" s="169" t="s">
        <v>2173</v>
      </c>
      <c r="Q226" s="171" t="s">
        <v>2069</v>
      </c>
      <c r="R226" s="6"/>
      <c r="S226" s="27" t="s">
        <v>1938</v>
      </c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26.4" hidden="false" customHeight="false" outlineLevel="0" collapsed="false">
      <c r="A227" s="135" t="n">
        <v>177</v>
      </c>
      <c r="B227" s="1" t="s">
        <v>2162</v>
      </c>
      <c r="C227" s="168" t="s">
        <v>1948</v>
      </c>
      <c r="D227" s="27" t="s">
        <v>1935</v>
      </c>
      <c r="E227" s="27" t="s">
        <v>2126</v>
      </c>
      <c r="F227" s="27" t="s">
        <v>341</v>
      </c>
      <c r="G227" s="6" t="s">
        <v>2144</v>
      </c>
      <c r="H227" s="27" t="s">
        <v>1919</v>
      </c>
      <c r="I227" s="5" t="s">
        <v>1929</v>
      </c>
      <c r="J227" s="3" t="s">
        <v>1920</v>
      </c>
      <c r="K227" s="5" t="s">
        <v>341</v>
      </c>
      <c r="L227" s="27" t="s">
        <v>2126</v>
      </c>
      <c r="M227" s="27" t="s">
        <v>341</v>
      </c>
      <c r="N227" s="27" t="s">
        <v>2174</v>
      </c>
      <c r="O227" s="27" t="s">
        <v>1932</v>
      </c>
      <c r="P227" s="169" t="s">
        <v>2175</v>
      </c>
      <c r="Q227" s="171" t="s">
        <v>1954</v>
      </c>
      <c r="R227" s="6"/>
      <c r="S227" s="27" t="s">
        <v>1938</v>
      </c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26.4" hidden="false" customHeight="false" outlineLevel="0" collapsed="false">
      <c r="A228" s="135" t="n">
        <v>178</v>
      </c>
      <c r="B228" s="1" t="s">
        <v>2162</v>
      </c>
      <c r="C228" s="168" t="s">
        <v>1948</v>
      </c>
      <c r="D228" s="27" t="s">
        <v>1935</v>
      </c>
      <c r="E228" s="27" t="s">
        <v>2126</v>
      </c>
      <c r="F228" s="27" t="s">
        <v>341</v>
      </c>
      <c r="G228" s="6" t="s">
        <v>2146</v>
      </c>
      <c r="H228" s="27" t="s">
        <v>1919</v>
      </c>
      <c r="I228" s="5" t="s">
        <v>1929</v>
      </c>
      <c r="J228" s="3" t="s">
        <v>1920</v>
      </c>
      <c r="K228" s="5" t="s">
        <v>341</v>
      </c>
      <c r="L228" s="27" t="s">
        <v>2126</v>
      </c>
      <c r="M228" s="27" t="s">
        <v>341</v>
      </c>
      <c r="N228" s="27" t="s">
        <v>2176</v>
      </c>
      <c r="O228" s="27" t="s">
        <v>1932</v>
      </c>
      <c r="P228" s="169" t="s">
        <v>2177</v>
      </c>
      <c r="Q228" s="171" t="s">
        <v>1954</v>
      </c>
      <c r="R228" s="6"/>
      <c r="S228" s="27" t="s">
        <v>1938</v>
      </c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26.4" hidden="false" customHeight="false" outlineLevel="0" collapsed="false">
      <c r="A229" s="135" t="n">
        <v>179</v>
      </c>
      <c r="B229" s="1" t="s">
        <v>2162</v>
      </c>
      <c r="C229" s="168" t="s">
        <v>2035</v>
      </c>
      <c r="D229" s="27" t="s">
        <v>1935</v>
      </c>
      <c r="E229" s="27" t="s">
        <v>2126</v>
      </c>
      <c r="F229" s="27" t="s">
        <v>341</v>
      </c>
      <c r="G229" s="6" t="s">
        <v>1918</v>
      </c>
      <c r="H229" s="27" t="s">
        <v>1919</v>
      </c>
      <c r="I229" s="5" t="s">
        <v>1929</v>
      </c>
      <c r="J229" s="3" t="s">
        <v>1920</v>
      </c>
      <c r="K229" s="5" t="s">
        <v>341</v>
      </c>
      <c r="L229" s="27" t="s">
        <v>2126</v>
      </c>
      <c r="M229" s="27" t="s">
        <v>341</v>
      </c>
      <c r="N229" s="27" t="s">
        <v>2178</v>
      </c>
      <c r="O229" s="27" t="s">
        <v>1932</v>
      </c>
      <c r="P229" s="169" t="s">
        <v>2179</v>
      </c>
      <c r="Q229" s="171" t="s">
        <v>2069</v>
      </c>
      <c r="R229" s="6"/>
      <c r="S229" s="27" t="s">
        <v>1938</v>
      </c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6.4" hidden="false" customHeight="false" outlineLevel="0" collapsed="false">
      <c r="A230" s="135" t="n">
        <v>180</v>
      </c>
      <c r="B230" s="1" t="s">
        <v>2162</v>
      </c>
      <c r="C230" s="168" t="s">
        <v>2035</v>
      </c>
      <c r="D230" s="27" t="s">
        <v>1939</v>
      </c>
      <c r="E230" s="27" t="s">
        <v>2126</v>
      </c>
      <c r="F230" s="27" t="s">
        <v>341</v>
      </c>
      <c r="G230" s="6" t="s">
        <v>1918</v>
      </c>
      <c r="H230" s="27" t="s">
        <v>1919</v>
      </c>
      <c r="I230" s="5" t="s">
        <v>1929</v>
      </c>
      <c r="J230" s="3" t="s">
        <v>1920</v>
      </c>
      <c r="K230" s="5" t="s">
        <v>341</v>
      </c>
      <c r="L230" s="27" t="s">
        <v>2126</v>
      </c>
      <c r="M230" s="27" t="s">
        <v>341</v>
      </c>
      <c r="N230" s="27" t="s">
        <v>2180</v>
      </c>
      <c r="O230" s="27" t="s">
        <v>1932</v>
      </c>
      <c r="P230" s="169" t="s">
        <v>2067</v>
      </c>
      <c r="Q230" s="171" t="s">
        <v>1954</v>
      </c>
      <c r="R230" s="6"/>
      <c r="S230" s="27" t="s">
        <v>1938</v>
      </c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26.4" hidden="false" customHeight="false" outlineLevel="0" collapsed="false">
      <c r="A231" s="135" t="n">
        <v>181</v>
      </c>
      <c r="B231" s="1" t="s">
        <v>2162</v>
      </c>
      <c r="C231" s="168" t="s">
        <v>2035</v>
      </c>
      <c r="D231" s="27" t="s">
        <v>1939</v>
      </c>
      <c r="E231" s="27" t="s">
        <v>2126</v>
      </c>
      <c r="F231" s="27" t="s">
        <v>341</v>
      </c>
      <c r="G231" s="6" t="s">
        <v>1942</v>
      </c>
      <c r="H231" s="27" t="s">
        <v>1919</v>
      </c>
      <c r="I231" s="5" t="s">
        <v>1929</v>
      </c>
      <c r="J231" s="3" t="s">
        <v>1920</v>
      </c>
      <c r="K231" s="5" t="s">
        <v>341</v>
      </c>
      <c r="L231" s="27" t="s">
        <v>2126</v>
      </c>
      <c r="M231" s="27" t="s">
        <v>341</v>
      </c>
      <c r="N231" s="27" t="s">
        <v>2181</v>
      </c>
      <c r="O231" s="27" t="s">
        <v>1932</v>
      </c>
      <c r="P231" s="169" t="s">
        <v>2041</v>
      </c>
      <c r="Q231" s="171"/>
      <c r="R231" s="6"/>
      <c r="S231" s="27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26.4" hidden="false" customHeight="false" outlineLevel="0" collapsed="false">
      <c r="A232" s="135" t="n">
        <v>182</v>
      </c>
      <c r="B232" s="1" t="s">
        <v>1968</v>
      </c>
      <c r="C232" s="168" t="s">
        <v>1969</v>
      </c>
      <c r="D232" s="27" t="s">
        <v>1957</v>
      </c>
      <c r="E232" s="27" t="s">
        <v>2126</v>
      </c>
      <c r="F232" s="27" t="s">
        <v>341</v>
      </c>
      <c r="G232" s="6" t="s">
        <v>1918</v>
      </c>
      <c r="H232" s="27" t="s">
        <v>1919</v>
      </c>
      <c r="I232" s="5" t="s">
        <v>1872</v>
      </c>
      <c r="J232" s="3" t="s">
        <v>1920</v>
      </c>
      <c r="K232" s="5" t="s">
        <v>341</v>
      </c>
      <c r="L232" s="27" t="s">
        <v>2126</v>
      </c>
      <c r="M232" s="27" t="s">
        <v>341</v>
      </c>
      <c r="N232" s="27" t="s">
        <v>2182</v>
      </c>
      <c r="O232" s="27" t="s">
        <v>1922</v>
      </c>
      <c r="P232" s="169" t="s">
        <v>2044</v>
      </c>
      <c r="Q232" s="171"/>
      <c r="R232" s="6"/>
      <c r="S232" s="27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3.2" hidden="false" customHeight="false" outlineLevel="0" collapsed="false">
      <c r="A233" s="135"/>
      <c r="B233" s="0"/>
      <c r="C233" s="168"/>
      <c r="D233" s="5"/>
      <c r="E233" s="5"/>
      <c r="F233" s="5"/>
      <c r="G233" s="5"/>
      <c r="H233" s="5"/>
      <c r="I233" s="5"/>
      <c r="J233" s="3"/>
      <c r="K233" s="5"/>
      <c r="L233" s="27"/>
      <c r="M233" s="27"/>
      <c r="N233" s="27"/>
      <c r="O233" s="27"/>
      <c r="P233" s="169" t="s">
        <v>2045</v>
      </c>
      <c r="Q233" s="29" t="s">
        <v>341</v>
      </c>
      <c r="R233" s="170"/>
      <c r="S233" s="27" t="s">
        <v>1924</v>
      </c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3.2" hidden="false" customHeight="false" outlineLevel="0" collapsed="false">
      <c r="A234" s="135"/>
      <c r="B234" s="0"/>
      <c r="C234" s="168"/>
      <c r="D234" s="5"/>
      <c r="E234" s="5"/>
      <c r="F234" s="5"/>
      <c r="G234" s="5"/>
      <c r="H234" s="5"/>
      <c r="I234" s="5"/>
      <c r="J234" s="3"/>
      <c r="K234" s="5"/>
      <c r="L234" s="27"/>
      <c r="M234" s="27"/>
      <c r="N234" s="27"/>
      <c r="O234" s="27"/>
      <c r="P234" s="169" t="s">
        <v>2046</v>
      </c>
      <c r="Q234" s="29" t="s">
        <v>341</v>
      </c>
      <c r="R234" s="170"/>
      <c r="S234" s="27" t="s">
        <v>1924</v>
      </c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3.2" hidden="false" customHeight="false" outlineLevel="0" collapsed="false">
      <c r="A235" s="135"/>
      <c r="B235" s="0"/>
      <c r="C235" s="168"/>
      <c r="D235" s="5"/>
      <c r="E235" s="5"/>
      <c r="F235" s="5"/>
      <c r="G235" s="5"/>
      <c r="H235" s="5"/>
      <c r="I235" s="5"/>
      <c r="J235" s="3"/>
      <c r="K235" s="5"/>
      <c r="L235" s="27"/>
      <c r="M235" s="27"/>
      <c r="N235" s="27"/>
      <c r="O235" s="27"/>
      <c r="P235" s="169" t="s">
        <v>2047</v>
      </c>
      <c r="Q235" s="29" t="s">
        <v>341</v>
      </c>
      <c r="R235" s="170"/>
      <c r="S235" s="27" t="s">
        <v>1924</v>
      </c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3.2" hidden="false" customHeight="false" outlineLevel="0" collapsed="false">
      <c r="A236" s="135"/>
      <c r="B236" s="0"/>
      <c r="C236" s="168"/>
      <c r="D236" s="5"/>
      <c r="E236" s="5"/>
      <c r="F236" s="5"/>
      <c r="G236" s="5"/>
      <c r="H236" s="5"/>
      <c r="I236" s="5"/>
      <c r="J236" s="3"/>
      <c r="K236" s="5"/>
      <c r="L236" s="27"/>
      <c r="M236" s="27"/>
      <c r="N236" s="27"/>
      <c r="O236" s="27"/>
      <c r="P236" s="169" t="s">
        <v>2048</v>
      </c>
      <c r="Q236" s="29" t="s">
        <v>341</v>
      </c>
      <c r="R236" s="170"/>
      <c r="S236" s="27" t="s">
        <v>1924</v>
      </c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6.4" hidden="false" customHeight="false" outlineLevel="0" collapsed="false">
      <c r="A237" s="135" t="n">
        <v>183</v>
      </c>
      <c r="B237" s="1" t="s">
        <v>1968</v>
      </c>
      <c r="C237" s="168" t="s">
        <v>1969</v>
      </c>
      <c r="D237" s="27" t="s">
        <v>1935</v>
      </c>
      <c r="E237" s="27" t="s">
        <v>2126</v>
      </c>
      <c r="F237" s="27" t="s">
        <v>341</v>
      </c>
      <c r="G237" s="6" t="s">
        <v>1918</v>
      </c>
      <c r="H237" s="27" t="s">
        <v>1919</v>
      </c>
      <c r="I237" s="5" t="s">
        <v>1872</v>
      </c>
      <c r="J237" s="3" t="s">
        <v>1920</v>
      </c>
      <c r="K237" s="5" t="s">
        <v>341</v>
      </c>
      <c r="L237" s="27" t="s">
        <v>2126</v>
      </c>
      <c r="M237" s="27" t="s">
        <v>341</v>
      </c>
      <c r="N237" s="27" t="s">
        <v>2183</v>
      </c>
      <c r="O237" s="27" t="s">
        <v>1922</v>
      </c>
      <c r="P237" s="169" t="s">
        <v>1971</v>
      </c>
      <c r="Q237" s="171"/>
      <c r="R237" s="6"/>
      <c r="S237" s="27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3.2" hidden="false" customHeight="false" outlineLevel="0" collapsed="false">
      <c r="A238" s="135"/>
      <c r="B238" s="0"/>
      <c r="C238" s="168"/>
      <c r="D238" s="5"/>
      <c r="E238" s="5"/>
      <c r="F238" s="5"/>
      <c r="G238" s="5"/>
      <c r="H238" s="5"/>
      <c r="I238" s="5"/>
      <c r="J238" s="3"/>
      <c r="K238" s="5"/>
      <c r="L238" s="27"/>
      <c r="M238" s="27"/>
      <c r="N238" s="27"/>
      <c r="O238" s="27"/>
      <c r="P238" s="169" t="s">
        <v>2050</v>
      </c>
      <c r="Q238" s="29" t="s">
        <v>341</v>
      </c>
      <c r="R238" s="170"/>
      <c r="S238" s="27" t="s">
        <v>1924</v>
      </c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3.2" hidden="false" customHeight="false" outlineLevel="0" collapsed="false">
      <c r="A239" s="135"/>
      <c r="B239" s="0"/>
      <c r="C239" s="168"/>
      <c r="D239" s="5"/>
      <c r="E239" s="5"/>
      <c r="F239" s="5"/>
      <c r="G239" s="5"/>
      <c r="H239" s="5"/>
      <c r="I239" s="5"/>
      <c r="J239" s="3"/>
      <c r="K239" s="5"/>
      <c r="L239" s="27"/>
      <c r="M239" s="27"/>
      <c r="N239" s="27"/>
      <c r="O239" s="27"/>
      <c r="P239" s="169" t="s">
        <v>2051</v>
      </c>
      <c r="Q239" s="29" t="s">
        <v>341</v>
      </c>
      <c r="R239" s="170"/>
      <c r="S239" s="27" t="s">
        <v>1924</v>
      </c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3.2" hidden="false" customHeight="false" outlineLevel="0" collapsed="false">
      <c r="A240" s="135"/>
      <c r="B240" s="0"/>
      <c r="C240" s="168"/>
      <c r="D240" s="5"/>
      <c r="E240" s="5"/>
      <c r="F240" s="5"/>
      <c r="G240" s="5"/>
      <c r="H240" s="5"/>
      <c r="I240" s="5"/>
      <c r="J240" s="3"/>
      <c r="K240" s="5"/>
      <c r="L240" s="27"/>
      <c r="M240" s="27"/>
      <c r="N240" s="27"/>
      <c r="O240" s="27"/>
      <c r="P240" s="169" t="s">
        <v>2052</v>
      </c>
      <c r="Q240" s="29" t="s">
        <v>341</v>
      </c>
      <c r="R240" s="170"/>
      <c r="S240" s="27" t="s">
        <v>1924</v>
      </c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3.2" hidden="false" customHeight="false" outlineLevel="0" collapsed="false">
      <c r="A241" s="135"/>
      <c r="B241" s="0"/>
      <c r="C241" s="168"/>
      <c r="D241" s="5"/>
      <c r="E241" s="5"/>
      <c r="F241" s="5"/>
      <c r="G241" s="5"/>
      <c r="H241" s="5"/>
      <c r="I241" s="5"/>
      <c r="J241" s="3"/>
      <c r="K241" s="5"/>
      <c r="L241" s="27"/>
      <c r="M241" s="27"/>
      <c r="N241" s="27"/>
      <c r="O241" s="27"/>
      <c r="P241" s="169" t="s">
        <v>2053</v>
      </c>
      <c r="Q241" s="29" t="s">
        <v>341</v>
      </c>
      <c r="R241" s="170"/>
      <c r="S241" s="27" t="s">
        <v>1924</v>
      </c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26.4" hidden="false" customHeight="false" outlineLevel="0" collapsed="false">
      <c r="A242" s="135" t="n">
        <v>184</v>
      </c>
      <c r="B242" s="1" t="s">
        <v>1968</v>
      </c>
      <c r="C242" s="168" t="s">
        <v>1969</v>
      </c>
      <c r="D242" s="27" t="s">
        <v>1939</v>
      </c>
      <c r="E242" s="27" t="s">
        <v>2126</v>
      </c>
      <c r="F242" s="27" t="s">
        <v>341</v>
      </c>
      <c r="G242" s="6" t="s">
        <v>1918</v>
      </c>
      <c r="H242" s="27" t="s">
        <v>1919</v>
      </c>
      <c r="I242" s="5" t="s">
        <v>1872</v>
      </c>
      <c r="J242" s="3" t="s">
        <v>1920</v>
      </c>
      <c r="K242" s="5" t="s">
        <v>341</v>
      </c>
      <c r="L242" s="27" t="s">
        <v>2126</v>
      </c>
      <c r="M242" s="27" t="s">
        <v>341</v>
      </c>
      <c r="N242" s="27" t="s">
        <v>2184</v>
      </c>
      <c r="O242" s="27" t="s">
        <v>1922</v>
      </c>
      <c r="P242" s="169" t="s">
        <v>2055</v>
      </c>
      <c r="Q242" s="29" t="s">
        <v>341</v>
      </c>
      <c r="R242" s="170"/>
      <c r="S242" s="27" t="s">
        <v>1924</v>
      </c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26.4" hidden="false" customHeight="false" outlineLevel="0" collapsed="false">
      <c r="A243" s="135" t="n">
        <v>185</v>
      </c>
      <c r="B243" s="1" t="s">
        <v>1968</v>
      </c>
      <c r="C243" s="168" t="s">
        <v>1969</v>
      </c>
      <c r="D243" s="27" t="s">
        <v>1939</v>
      </c>
      <c r="E243" s="27" t="s">
        <v>2126</v>
      </c>
      <c r="F243" s="27" t="s">
        <v>341</v>
      </c>
      <c r="G243" s="6" t="s">
        <v>1942</v>
      </c>
      <c r="H243" s="27" t="s">
        <v>1919</v>
      </c>
      <c r="I243" s="5" t="s">
        <v>1872</v>
      </c>
      <c r="J243" s="3" t="s">
        <v>1920</v>
      </c>
      <c r="K243" s="5" t="s">
        <v>341</v>
      </c>
      <c r="L243" s="27" t="s">
        <v>2126</v>
      </c>
      <c r="M243" s="27" t="s">
        <v>341</v>
      </c>
      <c r="N243" s="27" t="s">
        <v>2185</v>
      </c>
      <c r="O243" s="27" t="s">
        <v>1922</v>
      </c>
      <c r="P243" s="169" t="s">
        <v>2186</v>
      </c>
      <c r="Q243" s="171"/>
      <c r="R243" s="6"/>
      <c r="S243" s="27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3.2" hidden="false" customHeight="false" outlineLevel="0" collapsed="false">
      <c r="A244" s="0"/>
      <c r="B244" s="0"/>
      <c r="C244" s="168"/>
      <c r="D244" s="5"/>
      <c r="E244" s="5"/>
      <c r="F244" s="5"/>
      <c r="G244" s="5"/>
      <c r="H244" s="5"/>
      <c r="I244" s="5"/>
      <c r="J244" s="3"/>
      <c r="K244" s="5"/>
      <c r="L244" s="5"/>
      <c r="M244" s="5"/>
      <c r="N244" s="5"/>
      <c r="O244" s="5"/>
      <c r="P244" s="169" t="s">
        <v>2187</v>
      </c>
      <c r="Q244" s="29" t="s">
        <v>341</v>
      </c>
      <c r="R244" s="170"/>
      <c r="S244" s="27" t="s">
        <v>1924</v>
      </c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3.2" hidden="false" customHeight="false" outlineLevel="0" collapsed="false">
      <c r="A245" s="0"/>
      <c r="B245" s="0"/>
      <c r="C245" s="168"/>
      <c r="D245" s="5"/>
      <c r="E245" s="5"/>
      <c r="F245" s="5"/>
      <c r="G245" s="5"/>
      <c r="H245" s="5"/>
      <c r="I245" s="5"/>
      <c r="J245" s="3"/>
      <c r="K245" s="5"/>
      <c r="L245" s="5"/>
      <c r="M245" s="5"/>
      <c r="N245" s="5"/>
      <c r="O245" s="5"/>
      <c r="P245" s="169" t="s">
        <v>2188</v>
      </c>
      <c r="Q245" s="29" t="s">
        <v>341</v>
      </c>
      <c r="R245" s="170"/>
      <c r="S245" s="27" t="s">
        <v>1924</v>
      </c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3.2" hidden="false" customHeight="false" outlineLevel="0" collapsed="false">
      <c r="A246" s="0"/>
      <c r="B246" s="0"/>
      <c r="C246" s="184"/>
      <c r="D246" s="178"/>
      <c r="E246" s="178"/>
      <c r="F246" s="178"/>
      <c r="G246" s="178"/>
      <c r="H246" s="178"/>
      <c r="I246" s="178"/>
      <c r="J246" s="185"/>
      <c r="K246" s="178"/>
      <c r="L246" s="178"/>
      <c r="M246" s="178"/>
      <c r="N246" s="178"/>
      <c r="O246" s="178"/>
      <c r="P246" s="139"/>
      <c r="Q246" s="140"/>
      <c r="R246" s="141"/>
      <c r="S246" s="141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3.2" hidden="false" customHeight="false" outlineLevel="0" collapsed="false">
      <c r="A247" s="0"/>
      <c r="B247" s="0"/>
      <c r="C247" s="184"/>
      <c r="D247" s="178"/>
      <c r="E247" s="178"/>
      <c r="F247" s="178"/>
      <c r="G247" s="178"/>
      <c r="H247" s="178"/>
      <c r="I247" s="178"/>
      <c r="J247" s="185"/>
      <c r="K247" s="178"/>
      <c r="L247" s="178"/>
      <c r="M247" s="178"/>
      <c r="N247" s="178"/>
      <c r="O247" s="178"/>
      <c r="P247" s="139"/>
      <c r="Q247" s="140"/>
      <c r="R247" s="141"/>
      <c r="S247" s="141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3.2" hidden="false" customHeight="false" outlineLevel="0" collapsed="false">
      <c r="A248" s="0"/>
      <c r="B248" s="0"/>
      <c r="C248" s="184"/>
      <c r="D248" s="178"/>
      <c r="E248" s="178"/>
      <c r="F248" s="178"/>
      <c r="G248" s="178"/>
      <c r="H248" s="178"/>
      <c r="I248" s="178"/>
      <c r="J248" s="185"/>
      <c r="K248" s="178"/>
      <c r="L248" s="178"/>
      <c r="M248" s="178"/>
      <c r="N248" s="178"/>
      <c r="O248" s="178"/>
      <c r="P248" s="139"/>
      <c r="Q248" s="140"/>
      <c r="R248" s="141"/>
      <c r="S248" s="141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3.2" hidden="false" customHeight="false" outlineLevel="0" collapsed="false">
      <c r="A249" s="0"/>
      <c r="B249" s="0"/>
      <c r="C249" s="184"/>
      <c r="D249" s="178"/>
      <c r="E249" s="178"/>
      <c r="F249" s="178"/>
      <c r="G249" s="178"/>
      <c r="H249" s="178"/>
      <c r="I249" s="178"/>
      <c r="J249" s="185"/>
      <c r="K249" s="178"/>
      <c r="L249" s="178"/>
      <c r="M249" s="178"/>
      <c r="N249" s="178"/>
      <c r="O249" s="178"/>
      <c r="P249" s="139"/>
      <c r="Q249" s="140"/>
      <c r="R249" s="141"/>
      <c r="S249" s="141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3.2" hidden="false" customHeight="false" outlineLevel="0" collapsed="false">
      <c r="A250" s="0"/>
    </row>
    <row r="251" customFormat="false" ht="13.2" hidden="false" customHeight="false" outlineLevel="0" collapsed="false">
      <c r="A251" s="135"/>
    </row>
    <row r="252" customFormat="false" ht="13.2" hidden="false" customHeight="false" outlineLevel="0" collapsed="false">
      <c r="A252" s="135"/>
    </row>
    <row r="253" customFormat="false" ht="13.2" hidden="false" customHeight="false" outlineLevel="0" collapsed="false">
      <c r="A253" s="135"/>
    </row>
    <row r="254" customFormat="false" ht="13.2" hidden="false" customHeight="false" outlineLevel="0" collapsed="false">
      <c r="A254" s="135"/>
    </row>
    <row r="255" customFormat="false" ht="13.2" hidden="false" customHeight="false" outlineLevel="0" collapsed="false">
      <c r="A255" s="135"/>
    </row>
    <row r="256" customFormat="false" ht="13.2" hidden="false" customHeight="false" outlineLevel="0" collapsed="false">
      <c r="A256" s="135"/>
    </row>
    <row r="257" customFormat="false" ht="13.2" hidden="false" customHeight="false" outlineLevel="0" collapsed="false">
      <c r="A257" s="135"/>
    </row>
    <row r="258" customFormat="false" ht="13.2" hidden="false" customHeight="false" outlineLevel="0" collapsed="false">
      <c r="A258" s="135"/>
    </row>
    <row r="259" customFormat="false" ht="13.2" hidden="false" customHeight="false" outlineLevel="0" collapsed="false">
      <c r="A259" s="135"/>
    </row>
    <row r="260" customFormat="false" ht="13.2" hidden="false" customHeight="false" outlineLevel="0" collapsed="false">
      <c r="A260" s="135"/>
    </row>
    <row r="261" customFormat="false" ht="13.2" hidden="false" customHeight="false" outlineLevel="0" collapsed="false">
      <c r="A261" s="135"/>
    </row>
    <row r="262" customFormat="false" ht="13.2" hidden="false" customHeight="false" outlineLevel="0" collapsed="false">
      <c r="A262" s="135"/>
    </row>
    <row r="263" customFormat="false" ht="13.2" hidden="false" customHeight="false" outlineLevel="0" collapsed="false">
      <c r="A263" s="135"/>
    </row>
    <row r="264" customFormat="false" ht="13.2" hidden="false" customHeight="false" outlineLevel="0" collapsed="false">
      <c r="A264" s="135"/>
    </row>
    <row r="265" customFormat="false" ht="13.2" hidden="false" customHeight="false" outlineLevel="0" collapsed="false">
      <c r="A265" s="135"/>
    </row>
    <row r="266" customFormat="false" ht="13.2" hidden="false" customHeight="false" outlineLevel="0" collapsed="false">
      <c r="A266" s="135"/>
    </row>
    <row r="267" customFormat="false" ht="13.2" hidden="false" customHeight="false" outlineLevel="0" collapsed="false">
      <c r="A267" s="135"/>
    </row>
    <row r="268" customFormat="false" ht="13.2" hidden="false" customHeight="false" outlineLevel="0" collapsed="false">
      <c r="A268" s="135"/>
    </row>
    <row r="269" customFormat="false" ht="13.2" hidden="false" customHeight="false" outlineLevel="0" collapsed="false">
      <c r="A269" s="135"/>
    </row>
    <row r="270" customFormat="false" ht="13.2" hidden="false" customHeight="false" outlineLevel="0" collapsed="false">
      <c r="A270" s="135"/>
    </row>
    <row r="271" customFormat="false" ht="13.2" hidden="false" customHeight="false" outlineLevel="0" collapsed="false">
      <c r="A271" s="135"/>
    </row>
    <row r="272" customFormat="false" ht="13.2" hidden="false" customHeight="false" outlineLevel="0" collapsed="false">
      <c r="A272" s="135"/>
    </row>
    <row r="273" customFormat="false" ht="13.2" hidden="false" customHeight="false" outlineLevel="0" collapsed="false">
      <c r="A273" s="135"/>
    </row>
    <row r="274" customFormat="false" ht="13.2" hidden="false" customHeight="false" outlineLevel="0" collapsed="false">
      <c r="A274" s="135"/>
    </row>
    <row r="275" customFormat="false" ht="13.2" hidden="false" customHeight="false" outlineLevel="0" collapsed="false">
      <c r="A275" s="135"/>
    </row>
    <row r="276" customFormat="false" ht="13.2" hidden="false" customHeight="false" outlineLevel="0" collapsed="false">
      <c r="A276" s="135"/>
    </row>
    <row r="277" customFormat="false" ht="13.2" hidden="false" customHeight="false" outlineLevel="0" collapsed="false">
      <c r="A277" s="135"/>
    </row>
    <row r="278" customFormat="false" ht="13.2" hidden="false" customHeight="false" outlineLevel="0" collapsed="false">
      <c r="A278" s="135"/>
    </row>
    <row r="279" customFormat="false" ht="13.2" hidden="false" customHeight="false" outlineLevel="0" collapsed="false">
      <c r="A279" s="135"/>
    </row>
    <row r="280" customFormat="false" ht="13.2" hidden="false" customHeight="false" outlineLevel="0" collapsed="false">
      <c r="A280" s="135"/>
    </row>
    <row r="281" customFormat="false" ht="13.2" hidden="false" customHeight="false" outlineLevel="0" collapsed="false">
      <c r="A281" s="135"/>
    </row>
    <row r="282" customFormat="false" ht="13.2" hidden="false" customHeight="false" outlineLevel="0" collapsed="false">
      <c r="A282" s="135"/>
    </row>
    <row r="283" customFormat="false" ht="13.2" hidden="false" customHeight="false" outlineLevel="0" collapsed="false">
      <c r="A283" s="135"/>
    </row>
    <row r="284" customFormat="false" ht="13.2" hidden="false" customHeight="false" outlineLevel="0" collapsed="false">
      <c r="A284" s="135"/>
    </row>
    <row r="285" customFormat="false" ht="13.2" hidden="false" customHeight="false" outlineLevel="0" collapsed="false">
      <c r="A285" s="135"/>
    </row>
    <row r="286" customFormat="false" ht="13.2" hidden="false" customHeight="false" outlineLevel="0" collapsed="false">
      <c r="A286" s="135"/>
    </row>
    <row r="287" customFormat="false" ht="13.2" hidden="false" customHeight="false" outlineLevel="0" collapsed="false">
      <c r="A287" s="135"/>
    </row>
    <row r="288" customFormat="false" ht="13.2" hidden="false" customHeight="false" outlineLevel="0" collapsed="false">
      <c r="A288" s="135"/>
    </row>
    <row r="289" customFormat="false" ht="13.2" hidden="false" customHeight="false" outlineLevel="0" collapsed="false">
      <c r="A289" s="135"/>
    </row>
    <row r="290" customFormat="false" ht="13.2" hidden="false" customHeight="false" outlineLevel="0" collapsed="false">
      <c r="A290" s="135"/>
    </row>
    <row r="291" customFormat="false" ht="13.2" hidden="false" customHeight="false" outlineLevel="0" collapsed="false">
      <c r="A291" s="135"/>
    </row>
    <row r="292" customFormat="false" ht="13.2" hidden="false" customHeight="false" outlineLevel="0" collapsed="false">
      <c r="A292" s="135"/>
    </row>
    <row r="293" customFormat="false" ht="13.2" hidden="false" customHeight="false" outlineLevel="0" collapsed="false">
      <c r="A293" s="135"/>
    </row>
    <row r="294" customFormat="false" ht="13.2" hidden="false" customHeight="false" outlineLevel="0" collapsed="false">
      <c r="A294" s="135"/>
    </row>
    <row r="295" customFormat="false" ht="13.2" hidden="false" customHeight="false" outlineLevel="0" collapsed="false">
      <c r="A295" s="135"/>
    </row>
    <row r="296" customFormat="false" ht="13.2" hidden="false" customHeight="false" outlineLevel="0" collapsed="false">
      <c r="A296" s="135"/>
    </row>
    <row r="297" customFormat="false" ht="13.2" hidden="false" customHeight="false" outlineLevel="0" collapsed="false">
      <c r="A297" s="135"/>
    </row>
    <row r="298" customFormat="false" ht="13.2" hidden="false" customHeight="false" outlineLevel="0" collapsed="false">
      <c r="A298" s="135"/>
    </row>
    <row r="299" customFormat="false" ht="13.2" hidden="false" customHeight="false" outlineLevel="0" collapsed="false">
      <c r="A299" s="135"/>
    </row>
    <row r="300" customFormat="false" ht="13.2" hidden="false" customHeight="false" outlineLevel="0" collapsed="false">
      <c r="A300" s="135"/>
    </row>
    <row r="301" customFormat="false" ht="13.2" hidden="false" customHeight="false" outlineLevel="0" collapsed="false">
      <c r="A301" s="135"/>
    </row>
    <row r="302" customFormat="false" ht="13.2" hidden="false" customHeight="false" outlineLevel="0" collapsed="false">
      <c r="A302" s="135"/>
    </row>
    <row r="303" customFormat="false" ht="13.2" hidden="false" customHeight="false" outlineLevel="0" collapsed="false">
      <c r="A303" s="135"/>
    </row>
    <row r="304" customFormat="false" ht="13.2" hidden="false" customHeight="false" outlineLevel="0" collapsed="false">
      <c r="A304" s="135"/>
    </row>
    <row r="305" customFormat="false" ht="13.2" hidden="false" customHeight="false" outlineLevel="0" collapsed="false">
      <c r="A305" s="135"/>
    </row>
    <row r="306" customFormat="false" ht="13.2" hidden="false" customHeight="false" outlineLevel="0" collapsed="false">
      <c r="A306" s="135"/>
    </row>
    <row r="307" customFormat="false" ht="13.2" hidden="false" customHeight="false" outlineLevel="0" collapsed="false">
      <c r="A307" s="135"/>
    </row>
    <row r="308" customFormat="false" ht="13.2" hidden="false" customHeight="false" outlineLevel="0" collapsed="false">
      <c r="A308" s="135"/>
    </row>
    <row r="309" customFormat="false" ht="13.2" hidden="false" customHeight="false" outlineLevel="0" collapsed="false">
      <c r="A309" s="135"/>
    </row>
    <row r="310" customFormat="false" ht="13.2" hidden="false" customHeight="false" outlineLevel="0" collapsed="false">
      <c r="A310" s="135"/>
    </row>
    <row r="311" customFormat="false" ht="13.2" hidden="false" customHeight="false" outlineLevel="0" collapsed="false">
      <c r="A311" s="135"/>
    </row>
    <row r="312" customFormat="false" ht="13.2" hidden="false" customHeight="false" outlineLevel="0" collapsed="false">
      <c r="A312" s="135"/>
    </row>
    <row r="313" customFormat="false" ht="13.2" hidden="false" customHeight="false" outlineLevel="0" collapsed="false">
      <c r="A313" s="135"/>
    </row>
    <row r="314" customFormat="false" ht="13.2" hidden="false" customHeight="false" outlineLevel="0" collapsed="false">
      <c r="A314" s="135"/>
    </row>
    <row r="315" customFormat="false" ht="13.2" hidden="false" customHeight="false" outlineLevel="0" collapsed="false">
      <c r="A315" s="135"/>
    </row>
    <row r="316" customFormat="false" ht="13.2" hidden="false" customHeight="false" outlineLevel="0" collapsed="false">
      <c r="A316" s="135"/>
    </row>
    <row r="317" customFormat="false" ht="13.2" hidden="false" customHeight="false" outlineLevel="0" collapsed="false">
      <c r="A317" s="135"/>
    </row>
    <row r="318" customFormat="false" ht="13.2" hidden="false" customHeight="false" outlineLevel="0" collapsed="false">
      <c r="A318" s="135"/>
    </row>
    <row r="319" customFormat="false" ht="13.2" hidden="false" customHeight="false" outlineLevel="0" collapsed="false">
      <c r="A319" s="135"/>
    </row>
    <row r="320" customFormat="false" ht="13.2" hidden="false" customHeight="false" outlineLevel="0" collapsed="false">
      <c r="A320" s="135"/>
    </row>
    <row r="321" customFormat="false" ht="13.2" hidden="false" customHeight="false" outlineLevel="0" collapsed="false">
      <c r="A321" s="135"/>
    </row>
    <row r="322" customFormat="false" ht="13.2" hidden="false" customHeight="false" outlineLevel="0" collapsed="false">
      <c r="A322" s="135"/>
    </row>
    <row r="323" customFormat="false" ht="13.2" hidden="false" customHeight="false" outlineLevel="0" collapsed="false">
      <c r="A323" s="135"/>
    </row>
    <row r="324" customFormat="false" ht="13.2" hidden="false" customHeight="false" outlineLevel="0" collapsed="false">
      <c r="A324" s="135"/>
    </row>
    <row r="325" customFormat="false" ht="13.2" hidden="false" customHeight="false" outlineLevel="0" collapsed="false">
      <c r="A325" s="135"/>
    </row>
    <row r="326" customFormat="false" ht="13.2" hidden="false" customHeight="false" outlineLevel="0" collapsed="false">
      <c r="A326" s="135"/>
    </row>
    <row r="327" customFormat="false" ht="13.2" hidden="false" customHeight="false" outlineLevel="0" collapsed="false">
      <c r="A327" s="135"/>
    </row>
    <row r="328" customFormat="false" ht="13.2" hidden="false" customHeight="false" outlineLevel="0" collapsed="false">
      <c r="A328" s="135"/>
    </row>
    <row r="329" customFormat="false" ht="13.2" hidden="false" customHeight="false" outlineLevel="0" collapsed="false">
      <c r="A329" s="135"/>
    </row>
    <row r="330" customFormat="false" ht="13.2" hidden="false" customHeight="false" outlineLevel="0" collapsed="false">
      <c r="A330" s="135"/>
    </row>
    <row r="331" customFormat="false" ht="13.2" hidden="false" customHeight="false" outlineLevel="0" collapsed="false">
      <c r="A331" s="135"/>
    </row>
    <row r="332" customFormat="false" ht="13.2" hidden="false" customHeight="false" outlineLevel="0" collapsed="false">
      <c r="A332" s="135"/>
    </row>
    <row r="333" customFormat="false" ht="13.2" hidden="false" customHeight="false" outlineLevel="0" collapsed="false">
      <c r="A333" s="135"/>
    </row>
    <row r="334" customFormat="false" ht="13.2" hidden="false" customHeight="false" outlineLevel="0" collapsed="false">
      <c r="A334" s="135"/>
    </row>
    <row r="335" customFormat="false" ht="13.2" hidden="false" customHeight="false" outlineLevel="0" collapsed="false">
      <c r="A335" s="135"/>
    </row>
    <row r="336" customFormat="false" ht="13.2" hidden="false" customHeight="false" outlineLevel="0" collapsed="false">
      <c r="A336" s="135"/>
    </row>
    <row r="337" customFormat="false" ht="13.2" hidden="false" customHeight="false" outlineLevel="0" collapsed="false">
      <c r="A337" s="135"/>
    </row>
    <row r="338" customFormat="false" ht="13.2" hidden="false" customHeight="false" outlineLevel="0" collapsed="false">
      <c r="A338" s="135"/>
    </row>
    <row r="339" customFormat="false" ht="13.2" hidden="false" customHeight="false" outlineLevel="0" collapsed="false">
      <c r="A339" s="135"/>
    </row>
    <row r="340" customFormat="false" ht="13.2" hidden="false" customHeight="false" outlineLevel="0" collapsed="false">
      <c r="A340" s="135"/>
    </row>
    <row r="341" customFormat="false" ht="13.2" hidden="false" customHeight="false" outlineLevel="0" collapsed="false">
      <c r="A341" s="135"/>
    </row>
    <row r="342" customFormat="false" ht="13.2" hidden="false" customHeight="false" outlineLevel="0" collapsed="false">
      <c r="A342" s="135"/>
    </row>
    <row r="343" customFormat="false" ht="13.2" hidden="false" customHeight="false" outlineLevel="0" collapsed="false">
      <c r="A343" s="135"/>
    </row>
    <row r="344" customFormat="false" ht="13.2" hidden="false" customHeight="false" outlineLevel="0" collapsed="false">
      <c r="A344" s="135"/>
    </row>
    <row r="345" customFormat="false" ht="13.2" hidden="false" customHeight="false" outlineLevel="0" collapsed="false">
      <c r="A345" s="135"/>
    </row>
    <row r="346" customFormat="false" ht="13.2" hidden="false" customHeight="false" outlineLevel="0" collapsed="false">
      <c r="A346" s="135"/>
    </row>
    <row r="347" customFormat="false" ht="13.2" hidden="false" customHeight="false" outlineLevel="0" collapsed="false">
      <c r="A347" s="135"/>
    </row>
    <row r="348" customFormat="false" ht="13.2" hidden="false" customHeight="false" outlineLevel="0" collapsed="false">
      <c r="A348" s="135"/>
    </row>
    <row r="349" customFormat="false" ht="13.2" hidden="false" customHeight="false" outlineLevel="0" collapsed="false">
      <c r="A349" s="135"/>
    </row>
    <row r="350" customFormat="false" ht="13.2" hidden="false" customHeight="false" outlineLevel="0" collapsed="false">
      <c r="A350" s="135"/>
    </row>
    <row r="351" customFormat="false" ht="13.2" hidden="false" customHeight="false" outlineLevel="0" collapsed="false">
      <c r="A351" s="135"/>
    </row>
    <row r="352" customFormat="false" ht="13.2" hidden="false" customHeight="false" outlineLevel="0" collapsed="false">
      <c r="A352" s="135"/>
    </row>
    <row r="353" customFormat="false" ht="13.2" hidden="false" customHeight="false" outlineLevel="0" collapsed="false">
      <c r="A353" s="135"/>
    </row>
    <row r="354" customFormat="false" ht="13.2" hidden="false" customHeight="false" outlineLevel="0" collapsed="false">
      <c r="A354" s="135"/>
    </row>
    <row r="355" customFormat="false" ht="13.2" hidden="false" customHeight="false" outlineLevel="0" collapsed="false">
      <c r="A355" s="135"/>
    </row>
    <row r="356" customFormat="false" ht="13.2" hidden="false" customHeight="false" outlineLevel="0" collapsed="false">
      <c r="A356" s="135"/>
    </row>
    <row r="357" customFormat="false" ht="13.2" hidden="false" customHeight="false" outlineLevel="0" collapsed="false">
      <c r="A357" s="135"/>
    </row>
    <row r="358" customFormat="false" ht="13.2" hidden="false" customHeight="false" outlineLevel="0" collapsed="false">
      <c r="A358" s="135"/>
    </row>
    <row r="359" customFormat="false" ht="13.2" hidden="false" customHeight="false" outlineLevel="0" collapsed="false">
      <c r="A359" s="135"/>
    </row>
    <row r="360" customFormat="false" ht="13.2" hidden="false" customHeight="false" outlineLevel="0" collapsed="false">
      <c r="A360" s="135"/>
    </row>
    <row r="361" customFormat="false" ht="13.2" hidden="false" customHeight="false" outlineLevel="0" collapsed="false">
      <c r="A361" s="135"/>
    </row>
    <row r="362" customFormat="false" ht="13.2" hidden="false" customHeight="false" outlineLevel="0" collapsed="false">
      <c r="A362" s="135"/>
    </row>
    <row r="363" customFormat="false" ht="13.2" hidden="false" customHeight="false" outlineLevel="0" collapsed="false">
      <c r="A363" s="135"/>
    </row>
    <row r="364" customFormat="false" ht="13.2" hidden="false" customHeight="false" outlineLevel="0" collapsed="false">
      <c r="A364" s="135"/>
    </row>
    <row r="365" customFormat="false" ht="13.2" hidden="false" customHeight="false" outlineLevel="0" collapsed="false">
      <c r="A365" s="135"/>
    </row>
    <row r="366" customFormat="false" ht="13.2" hidden="false" customHeight="false" outlineLevel="0" collapsed="false">
      <c r="A366" s="135"/>
    </row>
    <row r="367" customFormat="false" ht="13.2" hidden="false" customHeight="false" outlineLevel="0" collapsed="false">
      <c r="A367" s="135"/>
    </row>
    <row r="368" customFormat="false" ht="13.2" hidden="false" customHeight="false" outlineLevel="0" collapsed="false">
      <c r="A368" s="135"/>
    </row>
    <row r="369" customFormat="false" ht="13.2" hidden="false" customHeight="false" outlineLevel="0" collapsed="false">
      <c r="A369" s="135"/>
    </row>
    <row r="370" customFormat="false" ht="13.2" hidden="false" customHeight="false" outlineLevel="0" collapsed="false">
      <c r="A370" s="135"/>
    </row>
    <row r="371" customFormat="false" ht="13.2" hidden="false" customHeight="false" outlineLevel="0" collapsed="false">
      <c r="A371" s="135"/>
    </row>
    <row r="372" customFormat="false" ht="13.2" hidden="false" customHeight="false" outlineLevel="0" collapsed="false">
      <c r="A372" s="135"/>
    </row>
    <row r="373" customFormat="false" ht="13.2" hidden="false" customHeight="false" outlineLevel="0" collapsed="false">
      <c r="A373" s="135"/>
    </row>
  </sheetData>
  <mergeCells count="15">
    <mergeCell ref="A1:A2"/>
    <mergeCell ref="B1:B2"/>
    <mergeCell ref="C1:I2"/>
    <mergeCell ref="J1:O2"/>
    <mergeCell ref="P1:P2"/>
    <mergeCell ref="Q1:Q2"/>
    <mergeCell ref="R1:R2"/>
    <mergeCell ref="S1:S2"/>
    <mergeCell ref="A4:R4"/>
    <mergeCell ref="C6:Q6"/>
    <mergeCell ref="C12:Q12"/>
    <mergeCell ref="C35:Q35"/>
    <mergeCell ref="C82:Q82"/>
    <mergeCell ref="C121:Q121"/>
    <mergeCell ref="C177:Q177"/>
  </mergeCells>
  <printOptions headings="false" gridLines="true" gridLinesSet="true" horizontalCentered="true" verticalCentered="false"/>
  <pageMargins left="0.196527777777778" right="0.196527777777778" top="0.590972222222222" bottom="0.551388888888889" header="0.315277777777778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UOVA CITTADELLA GIUDIZIARIA DI VENEZIA&amp;CELENCO GENERALE DEI DOCUMENTI</oddHeader>
    <oddFooter>&amp;LFile: &amp;F - (scheda : &amp;A)&amp;CPag. &amp;P di &amp;N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5" workbookViewId="0">
      <pane xSplit="0" ySplit="2" topLeftCell="BM210" activePane="bottomLeft" state="frozen"/>
      <selection pane="topLeft" activeCell="B1" activeCellId="0" sqref="B1"/>
      <selection pane="bottomLeft" activeCell="E416" activeCellId="0" sqref="E4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49" width="10.66"/>
    <col collapsed="false" customWidth="true" hidden="false" outlineLevel="0" max="2" min="2" style="8" width="11.43"/>
    <col collapsed="false" customWidth="true" hidden="false" outlineLevel="0" max="3" min="3" style="153" width="26.88"/>
    <col collapsed="false" customWidth="true" hidden="false" outlineLevel="0" max="4" min="4" style="149" width="20.55"/>
    <col collapsed="false" customWidth="true" hidden="false" outlineLevel="0" max="5" min="5" style="149" width="62.33"/>
    <col collapsed="false" customWidth="true" hidden="false" outlineLevel="0" max="6" min="6" style="149" width="7.55"/>
    <col collapsed="false" customWidth="false" hidden="true" outlineLevel="0" max="9" min="7" style="149" width="9.06"/>
    <col collapsed="false" customWidth="true" hidden="false" outlineLevel="0" max="10" min="10" style="149" width="16.66"/>
    <col collapsed="false" customWidth="false" hidden="false" outlineLevel="0" max="257" min="11" style="149" width="9.1"/>
  </cols>
  <sheetData>
    <row r="1" s="24" customFormat="true" ht="13.5" hidden="false" customHeight="true" outlineLevel="0" collapsed="false">
      <c r="A1" s="187" t="s">
        <v>4</v>
      </c>
      <c r="B1" s="188" t="s">
        <v>5</v>
      </c>
      <c r="C1" s="188" t="s">
        <v>6</v>
      </c>
      <c r="D1" s="188" t="s">
        <v>1909</v>
      </c>
      <c r="E1" s="188" t="s">
        <v>1910</v>
      </c>
      <c r="F1" s="188" t="s">
        <v>10</v>
      </c>
      <c r="G1" s="188"/>
      <c r="H1" s="188" t="s">
        <v>1911</v>
      </c>
      <c r="J1" s="188" t="s">
        <v>11</v>
      </c>
    </row>
    <row r="2" s="8" customFormat="true" ht="11.25" hidden="false" customHeight="true" outlineLevel="0" collapsed="false">
      <c r="A2" s="187"/>
      <c r="B2" s="188"/>
      <c r="C2" s="188"/>
      <c r="D2" s="188"/>
      <c r="E2" s="188"/>
      <c r="F2" s="188"/>
      <c r="G2" s="151"/>
      <c r="H2" s="188"/>
      <c r="J2" s="188"/>
    </row>
    <row r="3" customFormat="false" ht="13.2" hidden="false" customHeight="false" outlineLevel="0" collapsed="false">
      <c r="B3" s="149"/>
      <c r="C3" s="158"/>
    </row>
    <row r="4" customFormat="false" ht="17.4" hidden="false" customHeight="false" outlineLevel="0" collapsed="false">
      <c r="A4" s="189" t="s">
        <v>2189</v>
      </c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3.2" hidden="false" customHeight="false" outlineLevel="0" collapsed="false">
      <c r="B5" s="149"/>
      <c r="C5" s="158"/>
    </row>
    <row r="6" customFormat="false" ht="13.2" hidden="false" customHeight="false" outlineLevel="0" collapsed="false">
      <c r="A6" s="158"/>
      <c r="B6" s="149"/>
      <c r="C6" s="149"/>
      <c r="D6" s="158"/>
      <c r="E6" s="190"/>
      <c r="F6" s="157"/>
      <c r="G6" s="157"/>
      <c r="H6" s="158"/>
      <c r="I6" s="158"/>
    </row>
    <row r="7" s="124" customFormat="true" ht="13.2" hidden="false" customHeight="true" outlineLevel="0" collapsed="false">
      <c r="A7" s="166"/>
      <c r="B7" s="144" t="s">
        <v>2190</v>
      </c>
      <c r="C7" s="144"/>
      <c r="D7" s="144"/>
      <c r="E7" s="144"/>
      <c r="F7" s="144"/>
      <c r="G7" s="143"/>
      <c r="H7" s="143" t="s">
        <v>1911</v>
      </c>
      <c r="J7" s="143"/>
    </row>
    <row r="8" customFormat="false" ht="13.2" hidden="false" customHeight="false" outlineLevel="0" collapsed="false">
      <c r="A8" s="158"/>
      <c r="B8" s="143"/>
      <c r="C8" s="143"/>
      <c r="D8" s="143"/>
      <c r="E8" s="144"/>
      <c r="F8" s="143"/>
      <c r="G8" s="143"/>
      <c r="H8" s="143"/>
    </row>
    <row r="9" customFormat="false" ht="13.2" hidden="false" customHeight="false" outlineLevel="0" collapsed="false">
      <c r="A9" s="158" t="n">
        <v>1</v>
      </c>
      <c r="B9" s="143" t="s">
        <v>2191</v>
      </c>
      <c r="C9" s="149" t="s">
        <v>2192</v>
      </c>
      <c r="D9" s="158" t="s">
        <v>2193</v>
      </c>
      <c r="E9" s="190" t="s">
        <v>2194</v>
      </c>
      <c r="F9" s="157" t="s">
        <v>341</v>
      </c>
      <c r="G9" s="157"/>
      <c r="H9" s="158" t="s">
        <v>1924</v>
      </c>
      <c r="J9" s="191" t="s">
        <v>68</v>
      </c>
    </row>
    <row r="10" s="124" customFormat="true" ht="26.4" hidden="false" customHeight="false" outlineLevel="0" collapsed="false">
      <c r="A10" s="166" t="n">
        <v>2</v>
      </c>
      <c r="B10" s="143" t="s">
        <v>2195</v>
      </c>
      <c r="C10" s="149" t="s">
        <v>2196</v>
      </c>
      <c r="D10" s="158" t="s">
        <v>2197</v>
      </c>
      <c r="E10" s="190" t="s">
        <v>2198</v>
      </c>
      <c r="F10" s="157" t="s">
        <v>341</v>
      </c>
      <c r="G10" s="157"/>
      <c r="H10" s="158" t="s">
        <v>1924</v>
      </c>
      <c r="J10" s="191" t="s">
        <v>68</v>
      </c>
    </row>
    <row r="11" s="124" customFormat="true" ht="13.2" hidden="false" customHeight="false" outlineLevel="0" collapsed="false">
      <c r="A11" s="158" t="n">
        <v>3</v>
      </c>
      <c r="B11" s="143" t="s">
        <v>2195</v>
      </c>
      <c r="C11" s="149" t="s">
        <v>2199</v>
      </c>
      <c r="D11" s="158" t="s">
        <v>2200</v>
      </c>
      <c r="E11" s="190" t="s">
        <v>2201</v>
      </c>
      <c r="F11" s="157" t="s">
        <v>341</v>
      </c>
      <c r="G11" s="157"/>
      <c r="H11" s="158" t="s">
        <v>1924</v>
      </c>
      <c r="J11" s="191" t="s">
        <v>68</v>
      </c>
    </row>
    <row r="12" customFormat="false" ht="26.4" hidden="false" customHeight="false" outlineLevel="0" collapsed="false">
      <c r="A12" s="166" t="n">
        <v>4</v>
      </c>
      <c r="B12" s="143" t="s">
        <v>2195</v>
      </c>
      <c r="C12" s="124" t="s">
        <v>2202</v>
      </c>
      <c r="D12" s="166" t="s">
        <v>2203</v>
      </c>
      <c r="E12" s="192" t="s">
        <v>2204</v>
      </c>
      <c r="F12" s="165" t="s">
        <v>341</v>
      </c>
      <c r="G12" s="165"/>
      <c r="H12" s="166" t="s">
        <v>1924</v>
      </c>
      <c r="J12" s="191" t="s">
        <v>68</v>
      </c>
    </row>
    <row r="13" customFormat="false" ht="13.2" hidden="false" customHeight="false" outlineLevel="0" collapsed="false">
      <c r="A13" s="158" t="n">
        <v>5</v>
      </c>
      <c r="B13" s="143" t="s">
        <v>2195</v>
      </c>
      <c r="C13" s="124" t="s">
        <v>2205</v>
      </c>
      <c r="D13" s="166" t="s">
        <v>2206</v>
      </c>
      <c r="E13" s="192" t="s">
        <v>2207</v>
      </c>
      <c r="F13" s="165" t="s">
        <v>341</v>
      </c>
      <c r="G13" s="165"/>
      <c r="H13" s="166" t="s">
        <v>1924</v>
      </c>
      <c r="J13" s="191" t="s">
        <v>68</v>
      </c>
    </row>
    <row r="14" customFormat="false" ht="26.4" hidden="false" customHeight="false" outlineLevel="0" collapsed="false">
      <c r="A14" s="166" t="n">
        <v>6</v>
      </c>
      <c r="B14" s="143" t="s">
        <v>2191</v>
      </c>
      <c r="C14" s="149" t="s">
        <v>2208</v>
      </c>
      <c r="D14" s="158" t="s">
        <v>2209</v>
      </c>
      <c r="E14" s="190" t="s">
        <v>2210</v>
      </c>
      <c r="F14" s="157" t="s">
        <v>341</v>
      </c>
      <c r="G14" s="157"/>
      <c r="H14" s="158" t="s">
        <v>1924</v>
      </c>
      <c r="J14" s="191" t="s">
        <v>68</v>
      </c>
    </row>
    <row r="15" customFormat="false" ht="13.2" hidden="false" customHeight="false" outlineLevel="0" collapsed="false">
      <c r="A15" s="158"/>
      <c r="B15" s="149"/>
      <c r="C15" s="158"/>
      <c r="I15" s="158"/>
    </row>
    <row r="16" customFormat="false" ht="13.2" hidden="false" customHeight="false" outlineLevel="0" collapsed="false">
      <c r="A16" s="158"/>
      <c r="B16" s="149"/>
      <c r="C16" s="149"/>
      <c r="D16" s="158"/>
      <c r="E16" s="190"/>
      <c r="F16" s="157"/>
      <c r="G16" s="157"/>
      <c r="H16" s="158"/>
      <c r="I16" s="158"/>
    </row>
    <row r="17" s="124" customFormat="true" ht="13.2" hidden="false" customHeight="true" outlineLevel="0" collapsed="false">
      <c r="A17" s="166"/>
      <c r="B17" s="144" t="s">
        <v>2211</v>
      </c>
      <c r="C17" s="144"/>
      <c r="D17" s="144"/>
      <c r="E17" s="144"/>
      <c r="F17" s="144"/>
      <c r="G17" s="143"/>
      <c r="H17" s="143" t="s">
        <v>1911</v>
      </c>
      <c r="J17" s="143" t="s">
        <v>11</v>
      </c>
    </row>
    <row r="18" customFormat="false" ht="13.2" hidden="false" customHeight="false" outlineLevel="0" collapsed="false">
      <c r="A18" s="158"/>
      <c r="B18" s="143"/>
      <c r="C18" s="143"/>
      <c r="D18" s="143"/>
      <c r="E18" s="144"/>
      <c r="F18" s="143"/>
      <c r="G18" s="143"/>
      <c r="H18" s="143"/>
    </row>
    <row r="19" s="124" customFormat="true" ht="13.2" hidden="false" customHeight="false" outlineLevel="0" collapsed="false">
      <c r="A19" s="166" t="s">
        <v>2212</v>
      </c>
      <c r="B19" s="128" t="s">
        <v>2213</v>
      </c>
      <c r="C19" s="124" t="s">
        <v>2214</v>
      </c>
      <c r="D19" s="166" t="s">
        <v>2215</v>
      </c>
      <c r="E19" s="192" t="s">
        <v>2216</v>
      </c>
      <c r="F19" s="165" t="s">
        <v>341</v>
      </c>
      <c r="G19" s="165"/>
      <c r="H19" s="166" t="s">
        <v>1924</v>
      </c>
      <c r="J19" s="193" t="s">
        <v>68</v>
      </c>
    </row>
    <row r="20" s="124" customFormat="true" ht="13.2" hidden="false" customHeight="false" outlineLevel="0" collapsed="false">
      <c r="A20" s="166" t="s">
        <v>2217</v>
      </c>
      <c r="B20" s="128" t="s">
        <v>2218</v>
      </c>
      <c r="C20" s="124" t="s">
        <v>2219</v>
      </c>
      <c r="D20" s="166" t="s">
        <v>2220</v>
      </c>
      <c r="E20" s="192" t="s">
        <v>2221</v>
      </c>
      <c r="F20" s="165" t="s">
        <v>341</v>
      </c>
      <c r="G20" s="165"/>
      <c r="H20" s="166" t="s">
        <v>1924</v>
      </c>
      <c r="J20" s="193" t="s">
        <v>68</v>
      </c>
    </row>
    <row r="21" s="194" customFormat="true" ht="15.6" hidden="false" customHeight="false" outlineLevel="0" collapsed="false">
      <c r="B21" s="149"/>
      <c r="C21" s="158"/>
      <c r="D21" s="149"/>
      <c r="E21" s="149"/>
      <c r="F21" s="149"/>
      <c r="G21" s="149"/>
      <c r="H21" s="149"/>
    </row>
    <row r="22" customFormat="false" ht="17.4" hidden="false" customHeight="false" outlineLevel="0" collapsed="false">
      <c r="A22" s="158"/>
      <c r="B22" s="194"/>
      <c r="C22" s="195"/>
      <c r="D22" s="195"/>
      <c r="E22" s="196"/>
      <c r="F22" s="194"/>
      <c r="G22" s="194"/>
      <c r="H22" s="194"/>
    </row>
    <row r="23" customFormat="false" ht="13.2" hidden="false" customHeight="false" outlineLevel="0" collapsed="false">
      <c r="A23" s="158"/>
      <c r="B23" s="149"/>
      <c r="C23" s="158"/>
      <c r="E23" s="158"/>
    </row>
    <row r="24" customFormat="false" ht="13.2" hidden="false" customHeight="true" outlineLevel="0" collapsed="false">
      <c r="A24" s="158"/>
      <c r="B24" s="144" t="s">
        <v>2222</v>
      </c>
      <c r="C24" s="144"/>
      <c r="D24" s="144"/>
      <c r="E24" s="144"/>
      <c r="F24" s="144"/>
      <c r="G24" s="143"/>
      <c r="H24" s="143" t="s">
        <v>1911</v>
      </c>
      <c r="J24" s="143" t="s">
        <v>11</v>
      </c>
    </row>
    <row r="25" customFormat="false" ht="13.2" hidden="false" customHeight="false" outlineLevel="0" collapsed="false">
      <c r="A25" s="158"/>
      <c r="B25" s="149"/>
      <c r="C25" s="158"/>
      <c r="D25" s="158"/>
      <c r="E25" s="190"/>
    </row>
    <row r="26" customFormat="false" ht="13.2" hidden="false" customHeight="false" outlineLevel="0" collapsed="false">
      <c r="A26" s="158" t="n">
        <v>14</v>
      </c>
      <c r="B26" s="143" t="s">
        <v>2223</v>
      </c>
      <c r="C26" s="149" t="s">
        <v>2224</v>
      </c>
      <c r="D26" s="158" t="s">
        <v>2225</v>
      </c>
      <c r="E26" s="190" t="s">
        <v>2226</v>
      </c>
      <c r="F26" s="157" t="s">
        <v>1553</v>
      </c>
      <c r="G26" s="157"/>
      <c r="H26" s="158" t="s">
        <v>1938</v>
      </c>
      <c r="J26" s="191" t="s">
        <v>68</v>
      </c>
    </row>
    <row r="27" customFormat="false" ht="13.2" hidden="false" customHeight="false" outlineLevel="0" collapsed="false">
      <c r="A27" s="158" t="n">
        <v>15</v>
      </c>
      <c r="B27" s="143" t="s">
        <v>2223</v>
      </c>
      <c r="C27" s="149" t="s">
        <v>2227</v>
      </c>
      <c r="D27" s="158" t="s">
        <v>2228</v>
      </c>
      <c r="E27" s="190" t="s">
        <v>2229</v>
      </c>
      <c r="F27" s="157" t="s">
        <v>1553</v>
      </c>
      <c r="G27" s="157"/>
      <c r="H27" s="158" t="s">
        <v>1938</v>
      </c>
      <c r="J27" s="191" t="s">
        <v>68</v>
      </c>
    </row>
    <row r="28" customFormat="false" ht="13.2" hidden="false" customHeight="false" outlineLevel="0" collapsed="false">
      <c r="A28" s="158" t="n">
        <v>16</v>
      </c>
      <c r="B28" s="143" t="s">
        <v>2223</v>
      </c>
      <c r="C28" s="149" t="s">
        <v>2230</v>
      </c>
      <c r="D28" s="158" t="s">
        <v>2231</v>
      </c>
      <c r="E28" s="190" t="s">
        <v>2232</v>
      </c>
      <c r="F28" s="157" t="s">
        <v>1553</v>
      </c>
      <c r="G28" s="157"/>
      <c r="H28" s="158" t="s">
        <v>1938</v>
      </c>
      <c r="J28" s="191" t="s">
        <v>68</v>
      </c>
    </row>
    <row r="29" customFormat="false" ht="13.2" hidden="false" customHeight="false" outlineLevel="0" collapsed="false">
      <c r="A29" s="158" t="n">
        <v>17</v>
      </c>
      <c r="B29" s="143" t="s">
        <v>2223</v>
      </c>
      <c r="C29" s="149" t="s">
        <v>2233</v>
      </c>
      <c r="D29" s="158" t="s">
        <v>2234</v>
      </c>
      <c r="E29" s="190" t="s">
        <v>2235</v>
      </c>
      <c r="F29" s="157" t="s">
        <v>1553</v>
      </c>
      <c r="G29" s="157"/>
      <c r="H29" s="158" t="s">
        <v>1938</v>
      </c>
      <c r="J29" s="191" t="s">
        <v>68</v>
      </c>
    </row>
    <row r="30" customFormat="false" ht="13.2" hidden="false" customHeight="false" outlineLevel="0" collapsed="false">
      <c r="A30" s="158" t="n">
        <v>18</v>
      </c>
      <c r="B30" s="143" t="s">
        <v>2223</v>
      </c>
      <c r="C30" s="149" t="s">
        <v>2236</v>
      </c>
      <c r="D30" s="158" t="s">
        <v>2237</v>
      </c>
      <c r="E30" s="190" t="s">
        <v>2238</v>
      </c>
      <c r="F30" s="157" t="s">
        <v>1553</v>
      </c>
      <c r="G30" s="157"/>
      <c r="H30" s="158" t="s">
        <v>1938</v>
      </c>
      <c r="J30" s="191" t="s">
        <v>68</v>
      </c>
    </row>
    <row r="31" customFormat="false" ht="13.2" hidden="false" customHeight="false" outlineLevel="0" collapsed="false">
      <c r="A31" s="158" t="n">
        <v>19</v>
      </c>
      <c r="B31" s="143" t="s">
        <v>2223</v>
      </c>
      <c r="C31" s="149" t="s">
        <v>2239</v>
      </c>
      <c r="D31" s="158" t="s">
        <v>2240</v>
      </c>
      <c r="E31" s="190" t="s">
        <v>2241</v>
      </c>
      <c r="F31" s="157" t="s">
        <v>1553</v>
      </c>
      <c r="G31" s="157"/>
      <c r="H31" s="158" t="s">
        <v>1938</v>
      </c>
      <c r="J31" s="191" t="s">
        <v>68</v>
      </c>
    </row>
    <row r="32" customFormat="false" ht="13.2" hidden="false" customHeight="false" outlineLevel="0" collapsed="false">
      <c r="A32" s="158" t="n">
        <v>20</v>
      </c>
      <c r="B32" s="143" t="s">
        <v>2223</v>
      </c>
      <c r="C32" s="149" t="s">
        <v>2242</v>
      </c>
      <c r="D32" s="158" t="s">
        <v>2243</v>
      </c>
      <c r="E32" s="190" t="s">
        <v>2244</v>
      </c>
      <c r="F32" s="157" t="s">
        <v>1553</v>
      </c>
      <c r="G32" s="157"/>
      <c r="H32" s="158" t="s">
        <v>1938</v>
      </c>
      <c r="J32" s="191" t="s">
        <v>68</v>
      </c>
    </row>
    <row r="33" customFormat="false" ht="13.2" hidden="false" customHeight="false" outlineLevel="0" collapsed="false">
      <c r="A33" s="158" t="n">
        <v>21</v>
      </c>
      <c r="B33" s="143" t="s">
        <v>2223</v>
      </c>
      <c r="C33" s="149" t="s">
        <v>2245</v>
      </c>
      <c r="D33" s="158" t="s">
        <v>2246</v>
      </c>
      <c r="E33" s="190" t="s">
        <v>2247</v>
      </c>
      <c r="F33" s="157" t="s">
        <v>1553</v>
      </c>
      <c r="G33" s="157"/>
      <c r="H33" s="158" t="s">
        <v>1938</v>
      </c>
      <c r="J33" s="191" t="s">
        <v>68</v>
      </c>
    </row>
    <row r="34" customFormat="false" ht="13.2" hidden="false" customHeight="false" outlineLevel="0" collapsed="false">
      <c r="A34" s="158" t="n">
        <v>22</v>
      </c>
      <c r="B34" s="143" t="s">
        <v>2223</v>
      </c>
      <c r="C34" s="149" t="s">
        <v>2248</v>
      </c>
      <c r="D34" s="158" t="s">
        <v>2249</v>
      </c>
      <c r="E34" s="190" t="s">
        <v>2250</v>
      </c>
      <c r="F34" s="157" t="s">
        <v>1553</v>
      </c>
      <c r="G34" s="157"/>
      <c r="H34" s="158" t="s">
        <v>1938</v>
      </c>
      <c r="J34" s="191" t="s">
        <v>68</v>
      </c>
    </row>
    <row r="35" customFormat="false" ht="13.2" hidden="false" customHeight="false" outlineLevel="0" collapsed="false">
      <c r="A35" s="158" t="n">
        <v>23</v>
      </c>
      <c r="B35" s="143" t="s">
        <v>2223</v>
      </c>
      <c r="C35" s="149" t="s">
        <v>2251</v>
      </c>
      <c r="D35" s="158" t="s">
        <v>2252</v>
      </c>
      <c r="E35" s="190" t="s">
        <v>2253</v>
      </c>
      <c r="F35" s="157" t="s">
        <v>1553</v>
      </c>
      <c r="G35" s="157"/>
      <c r="H35" s="158" t="s">
        <v>1938</v>
      </c>
      <c r="J35" s="191" t="s">
        <v>68</v>
      </c>
    </row>
    <row r="36" customFormat="false" ht="13.2" hidden="false" customHeight="false" outlineLevel="0" collapsed="false">
      <c r="A36" s="158" t="n">
        <v>24</v>
      </c>
      <c r="B36" s="143" t="s">
        <v>2223</v>
      </c>
      <c r="C36" s="149" t="s">
        <v>2254</v>
      </c>
      <c r="D36" s="158" t="s">
        <v>2255</v>
      </c>
      <c r="E36" s="190" t="s">
        <v>2256</v>
      </c>
      <c r="F36" s="157" t="s">
        <v>1553</v>
      </c>
      <c r="G36" s="157"/>
      <c r="H36" s="158" t="s">
        <v>1938</v>
      </c>
      <c r="J36" s="191" t="s">
        <v>68</v>
      </c>
    </row>
    <row r="37" customFormat="false" ht="13.2" hidden="false" customHeight="false" outlineLevel="0" collapsed="false">
      <c r="A37" s="158" t="n">
        <v>25</v>
      </c>
      <c r="B37" s="143" t="s">
        <v>2223</v>
      </c>
      <c r="C37" s="149" t="s">
        <v>2257</v>
      </c>
      <c r="D37" s="158" t="s">
        <v>2258</v>
      </c>
      <c r="E37" s="190" t="s">
        <v>2259</v>
      </c>
      <c r="F37" s="157" t="s">
        <v>1553</v>
      </c>
      <c r="G37" s="157"/>
      <c r="H37" s="158" t="s">
        <v>1938</v>
      </c>
      <c r="J37" s="191" t="s">
        <v>68</v>
      </c>
    </row>
    <row r="38" customFormat="false" ht="13.2" hidden="false" customHeight="false" outlineLevel="0" collapsed="false">
      <c r="A38" s="158" t="n">
        <v>26</v>
      </c>
      <c r="B38" s="143" t="s">
        <v>2223</v>
      </c>
      <c r="C38" s="149" t="s">
        <v>2260</v>
      </c>
      <c r="D38" s="158" t="s">
        <v>2261</v>
      </c>
      <c r="E38" s="190" t="s">
        <v>2262</v>
      </c>
      <c r="F38" s="157" t="s">
        <v>1553</v>
      </c>
      <c r="G38" s="157"/>
      <c r="H38" s="158" t="s">
        <v>1938</v>
      </c>
      <c r="J38" s="191" t="s">
        <v>68</v>
      </c>
    </row>
    <row r="39" customFormat="false" ht="13.2" hidden="false" customHeight="false" outlineLevel="0" collapsed="false">
      <c r="A39" s="158" t="n">
        <v>27</v>
      </c>
      <c r="B39" s="143" t="s">
        <v>2223</v>
      </c>
      <c r="C39" s="149" t="s">
        <v>2263</v>
      </c>
      <c r="D39" s="158" t="s">
        <v>2264</v>
      </c>
      <c r="E39" s="190" t="s">
        <v>2265</v>
      </c>
      <c r="F39" s="157" t="s">
        <v>1553</v>
      </c>
      <c r="G39" s="157"/>
      <c r="H39" s="158" t="s">
        <v>1938</v>
      </c>
      <c r="I39" s="158"/>
      <c r="J39" s="191" t="s">
        <v>68</v>
      </c>
    </row>
    <row r="40" customFormat="false" ht="13.2" hidden="false" customHeight="false" outlineLevel="0" collapsed="false">
      <c r="A40" s="158" t="n">
        <v>28</v>
      </c>
      <c r="B40" s="143" t="s">
        <v>2223</v>
      </c>
      <c r="C40" s="149" t="s">
        <v>2266</v>
      </c>
      <c r="D40" s="158" t="s">
        <v>2267</v>
      </c>
      <c r="E40" s="190" t="s">
        <v>2268</v>
      </c>
      <c r="F40" s="157" t="s">
        <v>1553</v>
      </c>
      <c r="G40" s="157"/>
      <c r="H40" s="158" t="s">
        <v>1938</v>
      </c>
      <c r="J40" s="191" t="s">
        <v>68</v>
      </c>
    </row>
    <row r="41" customFormat="false" ht="13.2" hidden="false" customHeight="false" outlineLevel="0" collapsed="false">
      <c r="A41" s="158" t="n">
        <v>29</v>
      </c>
      <c r="B41" s="143" t="s">
        <v>2223</v>
      </c>
      <c r="C41" s="149" t="s">
        <v>2269</v>
      </c>
      <c r="D41" s="158" t="s">
        <v>2270</v>
      </c>
      <c r="E41" s="190" t="s">
        <v>2271</v>
      </c>
      <c r="F41" s="157" t="s">
        <v>1553</v>
      </c>
      <c r="G41" s="157"/>
      <c r="H41" s="158" t="s">
        <v>1938</v>
      </c>
      <c r="J41" s="191" t="s">
        <v>68</v>
      </c>
    </row>
    <row r="42" customFormat="false" ht="13.2" hidden="false" customHeight="false" outlineLevel="0" collapsed="false">
      <c r="A42" s="158" t="n">
        <v>30</v>
      </c>
      <c r="B42" s="143" t="s">
        <v>2223</v>
      </c>
      <c r="C42" s="149" t="s">
        <v>2272</v>
      </c>
      <c r="D42" s="158" t="s">
        <v>2273</v>
      </c>
      <c r="E42" s="190" t="s">
        <v>2274</v>
      </c>
      <c r="F42" s="157" t="s">
        <v>1553</v>
      </c>
      <c r="G42" s="157"/>
      <c r="H42" s="158" t="s">
        <v>1938</v>
      </c>
      <c r="J42" s="191" t="s">
        <v>68</v>
      </c>
    </row>
    <row r="43" customFormat="false" ht="13.2" hidden="false" customHeight="false" outlineLevel="0" collapsed="false">
      <c r="A43" s="158" t="n">
        <v>31</v>
      </c>
      <c r="B43" s="143" t="s">
        <v>2223</v>
      </c>
      <c r="C43" s="149" t="s">
        <v>2275</v>
      </c>
      <c r="D43" s="158" t="s">
        <v>2276</v>
      </c>
      <c r="E43" s="190" t="s">
        <v>2277</v>
      </c>
      <c r="F43" s="157" t="s">
        <v>1553</v>
      </c>
      <c r="G43" s="157"/>
      <c r="H43" s="158" t="s">
        <v>1938</v>
      </c>
      <c r="J43" s="191" t="s">
        <v>68</v>
      </c>
    </row>
    <row r="44" s="124" customFormat="true" ht="13.2" hidden="false" customHeight="false" outlineLevel="0" collapsed="false">
      <c r="A44" s="166" t="n">
        <v>32</v>
      </c>
      <c r="B44" s="128" t="s">
        <v>2223</v>
      </c>
      <c r="C44" s="124" t="s">
        <v>2278</v>
      </c>
      <c r="D44" s="166" t="s">
        <v>2279</v>
      </c>
      <c r="E44" s="192" t="s">
        <v>2280</v>
      </c>
      <c r="F44" s="165" t="s">
        <v>1553</v>
      </c>
      <c r="G44" s="165"/>
      <c r="H44" s="166" t="s">
        <v>1938</v>
      </c>
      <c r="J44" s="191" t="s">
        <v>68</v>
      </c>
    </row>
    <row r="45" customFormat="false" ht="13.2" hidden="false" customHeight="false" outlineLevel="0" collapsed="false">
      <c r="A45" s="158" t="n">
        <v>33</v>
      </c>
      <c r="B45" s="143" t="s">
        <v>2223</v>
      </c>
      <c r="C45" s="149" t="s">
        <v>2281</v>
      </c>
      <c r="D45" s="158" t="s">
        <v>2282</v>
      </c>
      <c r="E45" s="190" t="s">
        <v>2283</v>
      </c>
      <c r="F45" s="157" t="s">
        <v>1553</v>
      </c>
      <c r="G45" s="157"/>
      <c r="H45" s="158" t="s">
        <v>1938</v>
      </c>
      <c r="J45" s="191" t="s">
        <v>68</v>
      </c>
    </row>
    <row r="46" customFormat="false" ht="13.2" hidden="false" customHeight="false" outlineLevel="0" collapsed="false">
      <c r="A46" s="158" t="n">
        <v>34</v>
      </c>
      <c r="B46" s="143" t="s">
        <v>2223</v>
      </c>
      <c r="C46" s="149" t="s">
        <v>2284</v>
      </c>
      <c r="D46" s="158" t="s">
        <v>2285</v>
      </c>
      <c r="E46" s="190" t="s">
        <v>2286</v>
      </c>
      <c r="F46" s="157" t="s">
        <v>1553</v>
      </c>
      <c r="G46" s="157"/>
      <c r="H46" s="158" t="s">
        <v>1938</v>
      </c>
      <c r="J46" s="191" t="s">
        <v>68</v>
      </c>
    </row>
    <row r="47" customFormat="false" ht="26.4" hidden="false" customHeight="false" outlineLevel="0" collapsed="false">
      <c r="A47" s="158" t="n">
        <v>35</v>
      </c>
      <c r="B47" s="143" t="s">
        <v>2223</v>
      </c>
      <c r="C47" s="149" t="s">
        <v>2287</v>
      </c>
      <c r="D47" s="158" t="s">
        <v>2288</v>
      </c>
      <c r="E47" s="190" t="s">
        <v>2289</v>
      </c>
      <c r="F47" s="158"/>
      <c r="G47" s="158"/>
      <c r="H47" s="158" t="s">
        <v>1924</v>
      </c>
      <c r="J47" s="191" t="s">
        <v>68</v>
      </c>
    </row>
    <row r="48" customFormat="false" ht="26.4" hidden="false" customHeight="false" outlineLevel="0" collapsed="false">
      <c r="A48" s="158" t="n">
        <v>36</v>
      </c>
      <c r="B48" s="143" t="s">
        <v>2223</v>
      </c>
      <c r="C48" s="149" t="s">
        <v>2290</v>
      </c>
      <c r="D48" s="158" t="s">
        <v>2291</v>
      </c>
      <c r="E48" s="190" t="s">
        <v>2292</v>
      </c>
      <c r="F48" s="158"/>
      <c r="G48" s="158"/>
      <c r="H48" s="158" t="s">
        <v>1924</v>
      </c>
      <c r="J48" s="191" t="s">
        <v>68</v>
      </c>
    </row>
    <row r="49" customFormat="false" ht="26.4" hidden="false" customHeight="false" outlineLevel="0" collapsed="false">
      <c r="A49" s="158" t="n">
        <v>37</v>
      </c>
      <c r="B49" s="143" t="s">
        <v>2223</v>
      </c>
      <c r="C49" s="149" t="s">
        <v>2293</v>
      </c>
      <c r="D49" s="158" t="s">
        <v>2294</v>
      </c>
      <c r="E49" s="190" t="s">
        <v>2295</v>
      </c>
      <c r="F49" s="158"/>
      <c r="G49" s="158"/>
      <c r="H49" s="158" t="s">
        <v>1924</v>
      </c>
      <c r="J49" s="191" t="s">
        <v>68</v>
      </c>
    </row>
    <row r="50" customFormat="false" ht="13.2" hidden="false" customHeight="false" outlineLevel="0" collapsed="false">
      <c r="A50" s="158" t="n">
        <v>38</v>
      </c>
      <c r="B50" s="143" t="s">
        <v>2223</v>
      </c>
      <c r="C50" s="149" t="s">
        <v>2296</v>
      </c>
      <c r="D50" s="158" t="s">
        <v>2297</v>
      </c>
      <c r="E50" s="190" t="s">
        <v>2298</v>
      </c>
      <c r="F50" s="158"/>
      <c r="G50" s="158"/>
      <c r="H50" s="158" t="s">
        <v>1924</v>
      </c>
      <c r="J50" s="191" t="s">
        <v>68</v>
      </c>
    </row>
    <row r="51" customFormat="false" ht="13.2" hidden="false" customHeight="false" outlineLevel="0" collapsed="false">
      <c r="A51" s="158" t="n">
        <v>39</v>
      </c>
      <c r="B51" s="143" t="s">
        <v>2223</v>
      </c>
      <c r="C51" s="149" t="s">
        <v>2299</v>
      </c>
      <c r="D51" s="158" t="s">
        <v>2300</v>
      </c>
      <c r="E51" s="190" t="s">
        <v>2301</v>
      </c>
      <c r="F51" s="158"/>
      <c r="G51" s="158"/>
      <c r="H51" s="158" t="s">
        <v>1924</v>
      </c>
      <c r="J51" s="191" t="s">
        <v>68</v>
      </c>
    </row>
    <row r="52" customFormat="false" ht="26.4" hidden="false" customHeight="false" outlineLevel="0" collapsed="false">
      <c r="A52" s="158" t="n">
        <v>40</v>
      </c>
      <c r="B52" s="143" t="s">
        <v>2223</v>
      </c>
      <c r="C52" s="149" t="s">
        <v>2302</v>
      </c>
      <c r="D52" s="158" t="s">
        <v>2303</v>
      </c>
      <c r="E52" s="190" t="s">
        <v>2304</v>
      </c>
      <c r="F52" s="158"/>
      <c r="G52" s="158"/>
      <c r="H52" s="158" t="s">
        <v>1924</v>
      </c>
      <c r="J52" s="191" t="s">
        <v>68</v>
      </c>
    </row>
    <row r="53" customFormat="false" ht="26.4" hidden="false" customHeight="false" outlineLevel="0" collapsed="false">
      <c r="A53" s="158" t="n">
        <v>41</v>
      </c>
      <c r="B53" s="143" t="s">
        <v>2223</v>
      </c>
      <c r="C53" s="149" t="s">
        <v>2305</v>
      </c>
      <c r="D53" s="158" t="s">
        <v>2306</v>
      </c>
      <c r="E53" s="190" t="s">
        <v>2307</v>
      </c>
      <c r="F53" s="158"/>
      <c r="G53" s="158"/>
      <c r="H53" s="158" t="s">
        <v>1924</v>
      </c>
      <c r="J53" s="191" t="s">
        <v>68</v>
      </c>
    </row>
    <row r="54" customFormat="false" ht="13.2" hidden="false" customHeight="false" outlineLevel="0" collapsed="false">
      <c r="A54" s="158" t="n">
        <v>42</v>
      </c>
      <c r="B54" s="143" t="s">
        <v>2223</v>
      </c>
      <c r="C54" s="149" t="s">
        <v>2308</v>
      </c>
      <c r="D54" s="158" t="s">
        <v>2309</v>
      </c>
      <c r="E54" s="190" t="s">
        <v>2310</v>
      </c>
      <c r="F54" s="158"/>
      <c r="G54" s="158"/>
      <c r="H54" s="158" t="s">
        <v>1924</v>
      </c>
      <c r="J54" s="191" t="s">
        <v>68</v>
      </c>
    </row>
    <row r="55" customFormat="false" ht="13.2" hidden="false" customHeight="false" outlineLevel="0" collapsed="false">
      <c r="A55" s="158" t="n">
        <v>43</v>
      </c>
      <c r="B55" s="143" t="s">
        <v>2223</v>
      </c>
      <c r="C55" s="149" t="s">
        <v>2311</v>
      </c>
      <c r="D55" s="158" t="s">
        <v>2312</v>
      </c>
      <c r="E55" s="190" t="s">
        <v>2313</v>
      </c>
      <c r="F55" s="158"/>
      <c r="G55" s="158"/>
      <c r="H55" s="158" t="s">
        <v>1924</v>
      </c>
      <c r="J55" s="191" t="s">
        <v>68</v>
      </c>
    </row>
    <row r="56" customFormat="false" ht="13.2" hidden="false" customHeight="false" outlineLevel="0" collapsed="false">
      <c r="A56" s="158" t="n">
        <v>44</v>
      </c>
      <c r="B56" s="143" t="s">
        <v>2314</v>
      </c>
      <c r="C56" s="149" t="s">
        <v>2315</v>
      </c>
      <c r="D56" s="158" t="s">
        <v>2316</v>
      </c>
      <c r="E56" s="190" t="s">
        <v>2317</v>
      </c>
      <c r="F56" s="158"/>
      <c r="G56" s="158"/>
      <c r="H56" s="158" t="s">
        <v>1924</v>
      </c>
      <c r="J56" s="191" t="s">
        <v>68</v>
      </c>
    </row>
    <row r="57" customFormat="false" ht="13.2" hidden="false" customHeight="false" outlineLevel="0" collapsed="false">
      <c r="A57" s="158" t="n">
        <v>45</v>
      </c>
      <c r="B57" s="143"/>
      <c r="C57" s="149"/>
      <c r="D57" s="158"/>
      <c r="E57" s="190"/>
      <c r="F57" s="158"/>
      <c r="G57" s="158"/>
      <c r="H57" s="158"/>
      <c r="J57" s="191"/>
    </row>
    <row r="58" customFormat="false" ht="13.2" hidden="false" customHeight="false" outlineLevel="0" collapsed="false">
      <c r="A58" s="158" t="n">
        <v>46</v>
      </c>
      <c r="B58" s="143" t="s">
        <v>2314</v>
      </c>
      <c r="C58" s="149" t="s">
        <v>2318</v>
      </c>
      <c r="D58" s="158" t="s">
        <v>2319</v>
      </c>
      <c r="E58" s="190" t="s">
        <v>2320</v>
      </c>
      <c r="F58" s="158"/>
      <c r="G58" s="158"/>
      <c r="H58" s="158" t="s">
        <v>1924</v>
      </c>
      <c r="J58" s="191" t="s">
        <v>68</v>
      </c>
    </row>
    <row r="59" customFormat="false" ht="13.2" hidden="false" customHeight="false" outlineLevel="0" collapsed="false">
      <c r="A59" s="158" t="n">
        <v>47</v>
      </c>
      <c r="B59" s="143" t="s">
        <v>2314</v>
      </c>
      <c r="C59" s="149" t="s">
        <v>2321</v>
      </c>
      <c r="D59" s="158" t="s">
        <v>2322</v>
      </c>
      <c r="E59" s="190" t="s">
        <v>2323</v>
      </c>
      <c r="F59" s="158"/>
      <c r="G59" s="158"/>
      <c r="H59" s="158" t="s">
        <v>1924</v>
      </c>
      <c r="J59" s="191" t="s">
        <v>68</v>
      </c>
    </row>
    <row r="60" customFormat="false" ht="13.2" hidden="false" customHeight="false" outlineLevel="0" collapsed="false">
      <c r="A60" s="158" t="n">
        <v>48</v>
      </c>
      <c r="B60" s="143" t="s">
        <v>2314</v>
      </c>
      <c r="C60" s="149" t="s">
        <v>2324</v>
      </c>
      <c r="D60" s="158" t="s">
        <v>2325</v>
      </c>
      <c r="E60" s="190" t="s">
        <v>2326</v>
      </c>
      <c r="F60" s="158"/>
      <c r="G60" s="158"/>
      <c r="H60" s="158" t="s">
        <v>1924</v>
      </c>
      <c r="J60" s="191" t="s">
        <v>68</v>
      </c>
    </row>
    <row r="61" customFormat="false" ht="26.4" hidden="false" customHeight="false" outlineLevel="0" collapsed="false">
      <c r="A61" s="158" t="n">
        <v>49</v>
      </c>
      <c r="B61" s="143" t="s">
        <v>2314</v>
      </c>
      <c r="C61" s="149" t="s">
        <v>2327</v>
      </c>
      <c r="D61" s="158" t="s">
        <v>2328</v>
      </c>
      <c r="E61" s="190" t="s">
        <v>2329</v>
      </c>
      <c r="F61" s="158"/>
      <c r="G61" s="158"/>
      <c r="H61" s="158" t="s">
        <v>1924</v>
      </c>
      <c r="J61" s="191" t="s">
        <v>68</v>
      </c>
    </row>
    <row r="62" customFormat="false" ht="26.4" hidden="false" customHeight="false" outlineLevel="0" collapsed="false">
      <c r="A62" s="158" t="n">
        <v>50</v>
      </c>
      <c r="B62" s="143" t="s">
        <v>2314</v>
      </c>
      <c r="C62" s="149" t="s">
        <v>2330</v>
      </c>
      <c r="D62" s="158" t="s">
        <v>2331</v>
      </c>
      <c r="E62" s="190" t="s">
        <v>2332</v>
      </c>
      <c r="F62" s="158"/>
      <c r="G62" s="158"/>
      <c r="H62" s="158" t="s">
        <v>1924</v>
      </c>
      <c r="J62" s="191" t="s">
        <v>68</v>
      </c>
    </row>
    <row r="63" customFormat="false" ht="26.4" hidden="false" customHeight="false" outlineLevel="0" collapsed="false">
      <c r="A63" s="158" t="n">
        <v>51</v>
      </c>
      <c r="B63" s="143" t="s">
        <v>2314</v>
      </c>
      <c r="C63" s="149" t="s">
        <v>2333</v>
      </c>
      <c r="D63" s="158" t="s">
        <v>2334</v>
      </c>
      <c r="E63" s="190" t="s">
        <v>2335</v>
      </c>
      <c r="F63" s="158"/>
      <c r="G63" s="158"/>
      <c r="H63" s="158" t="s">
        <v>1924</v>
      </c>
      <c r="J63" s="191" t="s">
        <v>68</v>
      </c>
    </row>
    <row r="64" customFormat="false" ht="26.4" hidden="false" customHeight="false" outlineLevel="0" collapsed="false">
      <c r="A64" s="158" t="n">
        <v>52</v>
      </c>
      <c r="B64" s="143" t="s">
        <v>2314</v>
      </c>
      <c r="C64" s="149" t="s">
        <v>2336</v>
      </c>
      <c r="D64" s="158" t="s">
        <v>2337</v>
      </c>
      <c r="E64" s="190" t="s">
        <v>2338</v>
      </c>
      <c r="F64" s="158"/>
      <c r="G64" s="158"/>
      <c r="H64" s="158" t="s">
        <v>1924</v>
      </c>
      <c r="J64" s="191" t="s">
        <v>68</v>
      </c>
    </row>
    <row r="65" customFormat="false" ht="26.4" hidden="false" customHeight="false" outlineLevel="0" collapsed="false">
      <c r="A65" s="158" t="n">
        <v>53</v>
      </c>
      <c r="B65" s="143" t="s">
        <v>2314</v>
      </c>
      <c r="C65" s="149" t="s">
        <v>2339</v>
      </c>
      <c r="D65" s="158" t="s">
        <v>2340</v>
      </c>
      <c r="E65" s="190" t="s">
        <v>2341</v>
      </c>
      <c r="F65" s="158"/>
      <c r="G65" s="158"/>
      <c r="H65" s="158" t="s">
        <v>1924</v>
      </c>
      <c r="J65" s="191" t="s">
        <v>68</v>
      </c>
    </row>
    <row r="66" customFormat="false" ht="26.4" hidden="false" customHeight="false" outlineLevel="0" collapsed="false">
      <c r="A66" s="158" t="n">
        <v>54</v>
      </c>
      <c r="B66" s="143" t="s">
        <v>2314</v>
      </c>
      <c r="C66" s="149" t="s">
        <v>2342</v>
      </c>
      <c r="D66" s="158" t="s">
        <v>2343</v>
      </c>
      <c r="E66" s="190" t="s">
        <v>2344</v>
      </c>
      <c r="F66" s="158"/>
      <c r="G66" s="158"/>
      <c r="H66" s="158" t="s">
        <v>1924</v>
      </c>
      <c r="J66" s="191" t="s">
        <v>68</v>
      </c>
    </row>
    <row r="67" customFormat="false" ht="26.4" hidden="false" customHeight="false" outlineLevel="0" collapsed="false">
      <c r="A67" s="158" t="n">
        <v>55</v>
      </c>
      <c r="B67" s="143" t="s">
        <v>2314</v>
      </c>
      <c r="C67" s="149" t="s">
        <v>2345</v>
      </c>
      <c r="D67" s="158" t="s">
        <v>2346</v>
      </c>
      <c r="E67" s="190" t="s">
        <v>2347</v>
      </c>
      <c r="F67" s="158"/>
      <c r="G67" s="158"/>
      <c r="H67" s="158" t="s">
        <v>1924</v>
      </c>
      <c r="J67" s="191" t="s">
        <v>68</v>
      </c>
    </row>
    <row r="68" customFormat="false" ht="13.2" hidden="false" customHeight="false" outlineLevel="0" collapsed="false">
      <c r="A68" s="158" t="n">
        <v>56</v>
      </c>
      <c r="B68" s="143" t="s">
        <v>2314</v>
      </c>
      <c r="C68" s="149" t="s">
        <v>2348</v>
      </c>
      <c r="D68" s="158" t="s">
        <v>2349</v>
      </c>
      <c r="E68" s="190" t="s">
        <v>2350</v>
      </c>
      <c r="F68" s="158"/>
      <c r="G68" s="158"/>
      <c r="H68" s="158" t="s">
        <v>1924</v>
      </c>
      <c r="J68" s="191" t="s">
        <v>68</v>
      </c>
    </row>
    <row r="69" customFormat="false" ht="26.4" hidden="false" customHeight="false" outlineLevel="0" collapsed="false">
      <c r="A69" s="158" t="n">
        <v>57</v>
      </c>
      <c r="B69" s="143" t="s">
        <v>2314</v>
      </c>
      <c r="C69" s="149" t="s">
        <v>2351</v>
      </c>
      <c r="D69" s="158" t="s">
        <v>2352</v>
      </c>
      <c r="E69" s="190" t="s">
        <v>2353</v>
      </c>
      <c r="F69" s="158"/>
      <c r="G69" s="158"/>
      <c r="H69" s="158" t="s">
        <v>1924</v>
      </c>
      <c r="J69" s="191" t="s">
        <v>68</v>
      </c>
    </row>
    <row r="70" customFormat="false" ht="13.2" hidden="false" customHeight="false" outlineLevel="0" collapsed="false">
      <c r="A70" s="158" t="n">
        <v>58</v>
      </c>
      <c r="B70" s="143" t="s">
        <v>2314</v>
      </c>
      <c r="C70" s="149" t="s">
        <v>2354</v>
      </c>
      <c r="D70" s="158" t="s">
        <v>2355</v>
      </c>
      <c r="E70" s="190" t="s">
        <v>2356</v>
      </c>
      <c r="F70" s="158"/>
      <c r="G70" s="158"/>
      <c r="H70" s="158" t="s">
        <v>1924</v>
      </c>
      <c r="J70" s="191" t="s">
        <v>68</v>
      </c>
    </row>
    <row r="71" customFormat="false" ht="13.2" hidden="false" customHeight="false" outlineLevel="0" collapsed="false">
      <c r="A71" s="158" t="n">
        <v>59</v>
      </c>
      <c r="B71" s="143" t="s">
        <v>2314</v>
      </c>
      <c r="C71" s="149" t="s">
        <v>2357</v>
      </c>
      <c r="D71" s="158" t="s">
        <v>2358</v>
      </c>
      <c r="E71" s="190" t="s">
        <v>2359</v>
      </c>
      <c r="F71" s="158"/>
      <c r="G71" s="158"/>
      <c r="H71" s="158" t="s">
        <v>1924</v>
      </c>
      <c r="J71" s="191" t="s">
        <v>68</v>
      </c>
    </row>
    <row r="72" customFormat="false" ht="26.4" hidden="false" customHeight="false" outlineLevel="0" collapsed="false">
      <c r="A72" s="158" t="n">
        <v>60</v>
      </c>
      <c r="B72" s="143" t="s">
        <v>2314</v>
      </c>
      <c r="C72" s="149" t="s">
        <v>2360</v>
      </c>
      <c r="D72" s="158" t="s">
        <v>2361</v>
      </c>
      <c r="E72" s="190" t="s">
        <v>2362</v>
      </c>
      <c r="F72" s="158"/>
      <c r="G72" s="158"/>
      <c r="H72" s="158" t="s">
        <v>1924</v>
      </c>
      <c r="J72" s="191" t="s">
        <v>68</v>
      </c>
    </row>
    <row r="73" customFormat="false" ht="13.2" hidden="false" customHeight="false" outlineLevel="0" collapsed="false">
      <c r="A73" s="158" t="n">
        <v>61</v>
      </c>
      <c r="B73" s="143" t="s">
        <v>2314</v>
      </c>
      <c r="C73" s="149" t="s">
        <v>2363</v>
      </c>
      <c r="D73" s="158" t="s">
        <v>2364</v>
      </c>
      <c r="E73" s="190" t="s">
        <v>2365</v>
      </c>
      <c r="F73" s="158"/>
      <c r="G73" s="158"/>
      <c r="H73" s="158" t="s">
        <v>1924</v>
      </c>
      <c r="J73" s="191" t="s">
        <v>68</v>
      </c>
    </row>
    <row r="74" s="124" customFormat="true" ht="13.2" hidden="false" customHeight="false" outlineLevel="0" collapsed="false">
      <c r="A74" s="166" t="n">
        <v>62</v>
      </c>
      <c r="B74" s="128" t="s">
        <v>2314</v>
      </c>
      <c r="C74" s="124" t="s">
        <v>2366</v>
      </c>
      <c r="D74" s="166" t="s">
        <v>2367</v>
      </c>
      <c r="E74" s="192" t="s">
        <v>2368</v>
      </c>
      <c r="F74" s="166"/>
      <c r="G74" s="166"/>
      <c r="H74" s="166" t="s">
        <v>1924</v>
      </c>
      <c r="J74" s="191" t="s">
        <v>68</v>
      </c>
    </row>
    <row r="75" s="124" customFormat="true" ht="26.4" hidden="false" customHeight="false" outlineLevel="0" collapsed="false">
      <c r="A75" s="166" t="n">
        <v>63</v>
      </c>
      <c r="B75" s="128" t="s">
        <v>2314</v>
      </c>
      <c r="C75" s="124" t="s">
        <v>2369</v>
      </c>
      <c r="D75" s="166" t="s">
        <v>2370</v>
      </c>
      <c r="E75" s="192" t="s">
        <v>2371</v>
      </c>
      <c r="F75" s="166"/>
      <c r="G75" s="166"/>
      <c r="H75" s="166" t="s">
        <v>1924</v>
      </c>
      <c r="J75" s="191" t="s">
        <v>68</v>
      </c>
    </row>
    <row r="76" customFormat="false" ht="13.2" hidden="false" customHeight="false" outlineLevel="0" collapsed="false">
      <c r="A76" s="158" t="n">
        <v>64</v>
      </c>
      <c r="B76" s="143" t="s">
        <v>2314</v>
      </c>
      <c r="C76" s="149" t="s">
        <v>2372</v>
      </c>
      <c r="D76" s="158" t="s">
        <v>2373</v>
      </c>
      <c r="E76" s="190" t="s">
        <v>2374</v>
      </c>
      <c r="F76" s="197" t="n">
        <v>0.0763888888888889</v>
      </c>
      <c r="G76" s="197"/>
      <c r="H76" s="158" t="s">
        <v>2375</v>
      </c>
      <c r="J76" s="191" t="s">
        <v>68</v>
      </c>
    </row>
    <row r="77" customFormat="false" ht="13.2" hidden="false" customHeight="false" outlineLevel="0" collapsed="false">
      <c r="A77" s="158" t="n">
        <v>65</v>
      </c>
      <c r="B77" s="143" t="s">
        <v>2314</v>
      </c>
      <c r="C77" s="149" t="s">
        <v>2376</v>
      </c>
      <c r="D77" s="158" t="s">
        <v>2377</v>
      </c>
      <c r="E77" s="190" t="s">
        <v>2378</v>
      </c>
      <c r="F77" s="158"/>
      <c r="G77" s="158"/>
      <c r="H77" s="158" t="s">
        <v>2379</v>
      </c>
      <c r="J77" s="191" t="s">
        <v>68</v>
      </c>
    </row>
    <row r="78" customFormat="false" ht="13.2" hidden="false" customHeight="false" outlineLevel="0" collapsed="false">
      <c r="A78" s="158"/>
      <c r="B78" s="149"/>
      <c r="C78" s="149"/>
      <c r="D78" s="158"/>
      <c r="E78" s="190"/>
      <c r="F78" s="158"/>
      <c r="G78" s="158"/>
      <c r="H78" s="158"/>
    </row>
    <row r="79" s="194" customFormat="true" ht="15.6" hidden="false" customHeight="true" outlineLevel="0" collapsed="false">
      <c r="B79" s="144" t="s">
        <v>2380</v>
      </c>
      <c r="C79" s="144"/>
      <c r="D79" s="144"/>
      <c r="E79" s="144"/>
      <c r="F79" s="144"/>
      <c r="G79" s="143"/>
      <c r="H79" s="143" t="s">
        <v>1911</v>
      </c>
      <c r="J79" s="143" t="s">
        <v>11</v>
      </c>
    </row>
    <row r="80" customFormat="false" ht="12" hidden="false" customHeight="true" outlineLevel="0" collapsed="false">
      <c r="A80" s="158"/>
      <c r="B80" s="149"/>
      <c r="C80" s="149"/>
      <c r="D80" s="158"/>
      <c r="E80" s="190"/>
      <c r="F80" s="157"/>
      <c r="G80" s="157"/>
      <c r="H80" s="158"/>
    </row>
    <row r="81" customFormat="false" ht="13.2" hidden="false" customHeight="false" outlineLevel="0" collapsed="false">
      <c r="A81" s="158" t="n">
        <v>66</v>
      </c>
      <c r="B81" s="143" t="s">
        <v>2381</v>
      </c>
      <c r="C81" s="149" t="s">
        <v>2382</v>
      </c>
      <c r="D81" s="158" t="s">
        <v>2383</v>
      </c>
      <c r="E81" s="190" t="s">
        <v>2384</v>
      </c>
      <c r="F81" s="157"/>
      <c r="G81" s="157"/>
      <c r="H81" s="158" t="s">
        <v>2375</v>
      </c>
      <c r="J81" s="191" t="s">
        <v>68</v>
      </c>
    </row>
    <row r="82" customFormat="false" ht="13.2" hidden="false" customHeight="false" outlineLevel="0" collapsed="false">
      <c r="A82" s="158" t="n">
        <v>67</v>
      </c>
      <c r="B82" s="143" t="s">
        <v>2381</v>
      </c>
      <c r="C82" s="149" t="s">
        <v>2385</v>
      </c>
      <c r="D82" s="158" t="s">
        <v>2386</v>
      </c>
      <c r="E82" s="190" t="s">
        <v>2387</v>
      </c>
      <c r="F82" s="157"/>
      <c r="G82" s="157"/>
      <c r="H82" s="158" t="s">
        <v>1924</v>
      </c>
      <c r="J82" s="191" t="s">
        <v>68</v>
      </c>
    </row>
    <row r="83" customFormat="false" ht="13.2" hidden="false" customHeight="false" outlineLevel="0" collapsed="false">
      <c r="A83" s="158" t="n">
        <v>68</v>
      </c>
      <c r="B83" s="143" t="s">
        <v>2381</v>
      </c>
      <c r="C83" s="149" t="s">
        <v>2388</v>
      </c>
      <c r="D83" s="158" t="s">
        <v>2389</v>
      </c>
      <c r="E83" s="190" t="s">
        <v>2390</v>
      </c>
      <c r="F83" s="157"/>
      <c r="G83" s="157"/>
      <c r="H83" s="158" t="s">
        <v>1924</v>
      </c>
      <c r="J83" s="191" t="s">
        <v>68</v>
      </c>
    </row>
    <row r="84" customFormat="false" ht="25.2" hidden="false" customHeight="false" outlineLevel="0" collapsed="false">
      <c r="A84" s="158" t="n">
        <v>69</v>
      </c>
      <c r="B84" s="143" t="s">
        <v>2381</v>
      </c>
      <c r="C84" s="149" t="s">
        <v>2391</v>
      </c>
      <c r="D84" s="158" t="s">
        <v>2392</v>
      </c>
      <c r="E84" s="190" t="s">
        <v>2393</v>
      </c>
      <c r="F84" s="157"/>
      <c r="G84" s="157"/>
      <c r="H84" s="158" t="s">
        <v>1924</v>
      </c>
      <c r="J84" s="191" t="s">
        <v>68</v>
      </c>
    </row>
    <row r="85" customFormat="false" ht="26.4" hidden="false" customHeight="false" outlineLevel="0" collapsed="false">
      <c r="A85" s="158" t="n">
        <v>70</v>
      </c>
      <c r="B85" s="143" t="s">
        <v>2381</v>
      </c>
      <c r="C85" s="149" t="s">
        <v>2394</v>
      </c>
      <c r="D85" s="158" t="s">
        <v>2395</v>
      </c>
      <c r="E85" s="190" t="s">
        <v>2396</v>
      </c>
      <c r="F85" s="157"/>
      <c r="G85" s="157"/>
      <c r="H85" s="158" t="s">
        <v>1924</v>
      </c>
      <c r="J85" s="191" t="s">
        <v>68</v>
      </c>
    </row>
    <row r="86" customFormat="false" ht="26.4" hidden="false" customHeight="false" outlineLevel="0" collapsed="false">
      <c r="A86" s="158" t="n">
        <v>71</v>
      </c>
      <c r="B86" s="143" t="s">
        <v>2381</v>
      </c>
      <c r="C86" s="149" t="s">
        <v>2397</v>
      </c>
      <c r="D86" s="158" t="s">
        <v>2398</v>
      </c>
      <c r="E86" s="190" t="s">
        <v>2399</v>
      </c>
      <c r="F86" s="157"/>
      <c r="G86" s="157"/>
      <c r="H86" s="158" t="s">
        <v>1924</v>
      </c>
      <c r="J86" s="191" t="s">
        <v>68</v>
      </c>
    </row>
    <row r="87" customFormat="false" ht="13.2" hidden="false" customHeight="false" outlineLevel="0" collapsed="false">
      <c r="A87" s="158" t="n">
        <v>72</v>
      </c>
      <c r="B87" s="143" t="s">
        <v>2381</v>
      </c>
      <c r="C87" s="149" t="s">
        <v>2400</v>
      </c>
      <c r="D87" s="158" t="s">
        <v>2401</v>
      </c>
      <c r="E87" s="190" t="s">
        <v>2402</v>
      </c>
      <c r="F87" s="157" t="s">
        <v>1540</v>
      </c>
      <c r="G87" s="157"/>
      <c r="H87" s="158" t="s">
        <v>1938</v>
      </c>
      <c r="J87" s="191" t="s">
        <v>68</v>
      </c>
    </row>
    <row r="88" customFormat="false" ht="13.2" hidden="false" customHeight="false" outlineLevel="0" collapsed="false">
      <c r="A88" s="158" t="n">
        <v>73</v>
      </c>
      <c r="B88" s="143" t="s">
        <v>2381</v>
      </c>
      <c r="C88" s="149" t="s">
        <v>2403</v>
      </c>
      <c r="D88" s="158" t="s">
        <v>2404</v>
      </c>
      <c r="E88" s="190" t="s">
        <v>2405</v>
      </c>
      <c r="F88" s="157" t="s">
        <v>1540</v>
      </c>
      <c r="G88" s="157"/>
      <c r="H88" s="158" t="s">
        <v>1938</v>
      </c>
      <c r="J88" s="191" t="s">
        <v>68</v>
      </c>
    </row>
    <row r="89" customFormat="false" ht="13.2" hidden="false" customHeight="false" outlineLevel="0" collapsed="false">
      <c r="A89" s="158" t="n">
        <v>74</v>
      </c>
      <c r="B89" s="143" t="s">
        <v>2381</v>
      </c>
      <c r="C89" s="149" t="s">
        <v>2406</v>
      </c>
      <c r="D89" s="158" t="s">
        <v>2407</v>
      </c>
      <c r="E89" s="190" t="s">
        <v>2408</v>
      </c>
      <c r="F89" s="157" t="s">
        <v>1540</v>
      </c>
      <c r="G89" s="157"/>
      <c r="H89" s="158" t="s">
        <v>1938</v>
      </c>
      <c r="J89" s="191" t="s">
        <v>68</v>
      </c>
    </row>
    <row r="90" customFormat="false" ht="13.2" hidden="false" customHeight="false" outlineLevel="0" collapsed="false">
      <c r="A90" s="158"/>
      <c r="B90" s="143"/>
      <c r="C90" s="149"/>
      <c r="D90" s="158"/>
      <c r="E90" s="190"/>
      <c r="F90" s="157"/>
      <c r="G90" s="157"/>
      <c r="H90" s="158"/>
    </row>
    <row r="91" customFormat="false" ht="13.2" hidden="false" customHeight="false" outlineLevel="0" collapsed="false">
      <c r="A91" s="158"/>
      <c r="B91" s="143"/>
      <c r="C91" s="149"/>
      <c r="D91" s="158"/>
      <c r="E91" s="190"/>
      <c r="F91" s="157"/>
      <c r="G91" s="157"/>
      <c r="H91" s="158"/>
    </row>
    <row r="92" customFormat="false" ht="13.2" hidden="false" customHeight="true" outlineLevel="0" collapsed="false">
      <c r="A92" s="158"/>
      <c r="B92" s="144" t="s">
        <v>2409</v>
      </c>
      <c r="C92" s="144"/>
      <c r="D92" s="144"/>
      <c r="E92" s="144"/>
      <c r="F92" s="144"/>
      <c r="G92" s="157"/>
      <c r="H92" s="143" t="s">
        <v>1911</v>
      </c>
      <c r="J92" s="143" t="s">
        <v>11</v>
      </c>
    </row>
    <row r="93" customFormat="false" ht="13.2" hidden="false" customHeight="false" outlineLevel="0" collapsed="false">
      <c r="A93" s="158"/>
      <c r="B93" s="143"/>
      <c r="C93" s="149"/>
      <c r="D93" s="158"/>
      <c r="E93" s="190"/>
      <c r="F93" s="157"/>
      <c r="G93" s="157"/>
      <c r="H93" s="158"/>
    </row>
    <row r="94" customFormat="false" ht="13.2" hidden="false" customHeight="false" outlineLevel="0" collapsed="false">
      <c r="A94" s="158" t="n">
        <v>75</v>
      </c>
      <c r="B94" s="143" t="s">
        <v>2381</v>
      </c>
      <c r="C94" s="149" t="s">
        <v>2410</v>
      </c>
      <c r="D94" s="158" t="s">
        <v>2411</v>
      </c>
      <c r="E94" s="190" t="s">
        <v>2412</v>
      </c>
      <c r="F94" s="157"/>
      <c r="G94" s="157"/>
      <c r="H94" s="158" t="s">
        <v>2375</v>
      </c>
      <c r="J94" s="191" t="s">
        <v>68</v>
      </c>
    </row>
    <row r="95" customFormat="false" ht="13.2" hidden="false" customHeight="false" outlineLevel="0" collapsed="false">
      <c r="A95" s="158" t="n">
        <v>76</v>
      </c>
      <c r="B95" s="143" t="s">
        <v>2381</v>
      </c>
      <c r="C95" s="149" t="s">
        <v>2413</v>
      </c>
      <c r="D95" s="158" t="s">
        <v>2414</v>
      </c>
      <c r="E95" s="190" t="s">
        <v>2415</v>
      </c>
      <c r="F95" s="157"/>
      <c r="G95" s="157"/>
      <c r="H95" s="158" t="s">
        <v>1924</v>
      </c>
      <c r="I95" s="158"/>
      <c r="J95" s="191" t="s">
        <v>68</v>
      </c>
    </row>
    <row r="96" customFormat="false" ht="13.2" hidden="false" customHeight="false" outlineLevel="0" collapsed="false">
      <c r="A96" s="158" t="n">
        <v>77</v>
      </c>
      <c r="B96" s="143" t="s">
        <v>2381</v>
      </c>
      <c r="C96" s="149" t="s">
        <v>2416</v>
      </c>
      <c r="D96" s="158" t="s">
        <v>2417</v>
      </c>
      <c r="E96" s="190" t="s">
        <v>2418</v>
      </c>
      <c r="F96" s="157"/>
      <c r="G96" s="157"/>
      <c r="H96" s="158" t="s">
        <v>1924</v>
      </c>
      <c r="J96" s="191" t="s">
        <v>68</v>
      </c>
    </row>
    <row r="97" customFormat="false" ht="25.2" hidden="false" customHeight="false" outlineLevel="0" collapsed="false">
      <c r="A97" s="158" t="n">
        <v>78</v>
      </c>
      <c r="B97" s="143" t="s">
        <v>2381</v>
      </c>
      <c r="C97" s="149" t="s">
        <v>2419</v>
      </c>
      <c r="D97" s="158" t="s">
        <v>2420</v>
      </c>
      <c r="E97" s="190" t="s">
        <v>2421</v>
      </c>
      <c r="F97" s="157"/>
      <c r="G97" s="157"/>
      <c r="H97" s="158" t="s">
        <v>1924</v>
      </c>
      <c r="J97" s="191" t="s">
        <v>68</v>
      </c>
    </row>
    <row r="98" customFormat="false" ht="26.4" hidden="false" customHeight="false" outlineLevel="0" collapsed="false">
      <c r="A98" s="158" t="n">
        <v>79</v>
      </c>
      <c r="B98" s="143" t="s">
        <v>2381</v>
      </c>
      <c r="C98" s="149" t="s">
        <v>2422</v>
      </c>
      <c r="D98" s="158" t="s">
        <v>2423</v>
      </c>
      <c r="E98" s="190" t="s">
        <v>2424</v>
      </c>
      <c r="F98" s="157"/>
      <c r="G98" s="157"/>
      <c r="H98" s="158" t="s">
        <v>1924</v>
      </c>
      <c r="J98" s="191" t="s">
        <v>68</v>
      </c>
    </row>
    <row r="99" customFormat="false" ht="26.4" hidden="false" customHeight="false" outlineLevel="0" collapsed="false">
      <c r="A99" s="158" t="n">
        <v>80</v>
      </c>
      <c r="B99" s="143" t="s">
        <v>2381</v>
      </c>
      <c r="C99" s="149" t="s">
        <v>2425</v>
      </c>
      <c r="D99" s="158" t="s">
        <v>2426</v>
      </c>
      <c r="E99" s="190" t="s">
        <v>2427</v>
      </c>
      <c r="F99" s="157"/>
      <c r="G99" s="157"/>
      <c r="H99" s="158" t="s">
        <v>1924</v>
      </c>
      <c r="J99" s="191" t="s">
        <v>68</v>
      </c>
    </row>
    <row r="100" customFormat="false" ht="13.2" hidden="false" customHeight="false" outlineLevel="0" collapsed="false">
      <c r="A100" s="158" t="n">
        <v>81</v>
      </c>
      <c r="B100" s="143" t="s">
        <v>2381</v>
      </c>
      <c r="C100" s="149" t="s">
        <v>2428</v>
      </c>
      <c r="D100" s="158" t="s">
        <v>2429</v>
      </c>
      <c r="E100" s="190" t="s">
        <v>2430</v>
      </c>
      <c r="F100" s="157" t="s">
        <v>1540</v>
      </c>
      <c r="G100" s="157"/>
      <c r="H100" s="158" t="s">
        <v>2375</v>
      </c>
      <c r="J100" s="191" t="s">
        <v>68</v>
      </c>
    </row>
    <row r="101" customFormat="false" ht="13.2" hidden="false" customHeight="false" outlineLevel="0" collapsed="false">
      <c r="A101" s="158" t="n">
        <v>82</v>
      </c>
      <c r="B101" s="143" t="s">
        <v>2381</v>
      </c>
      <c r="C101" s="149" t="s">
        <v>2431</v>
      </c>
      <c r="D101" s="158" t="s">
        <v>2432</v>
      </c>
      <c r="E101" s="190" t="s">
        <v>2433</v>
      </c>
      <c r="F101" s="157" t="s">
        <v>1540</v>
      </c>
      <c r="G101" s="157"/>
      <c r="H101" s="158" t="s">
        <v>2375</v>
      </c>
      <c r="J101" s="191" t="s">
        <v>68</v>
      </c>
    </row>
    <row r="102" customFormat="false" ht="13.2" hidden="false" customHeight="false" outlineLevel="0" collapsed="false">
      <c r="A102" s="158" t="n">
        <v>83</v>
      </c>
      <c r="B102" s="143" t="s">
        <v>2381</v>
      </c>
      <c r="C102" s="149" t="s">
        <v>2434</v>
      </c>
      <c r="D102" s="158" t="s">
        <v>2435</v>
      </c>
      <c r="E102" s="190" t="s">
        <v>2436</v>
      </c>
      <c r="F102" s="157" t="s">
        <v>1540</v>
      </c>
      <c r="G102" s="157"/>
      <c r="H102" s="158" t="s">
        <v>2375</v>
      </c>
      <c r="J102" s="191" t="s">
        <v>68</v>
      </c>
    </row>
    <row r="103" s="124" customFormat="true" ht="13.2" hidden="false" customHeight="false" outlineLevel="0" collapsed="false">
      <c r="A103" s="166"/>
      <c r="D103" s="166"/>
      <c r="E103" s="192"/>
      <c r="F103" s="165"/>
      <c r="G103" s="165"/>
      <c r="H103" s="166"/>
    </row>
    <row r="104" customFormat="false" ht="13.2" hidden="false" customHeight="true" outlineLevel="0" collapsed="false">
      <c r="A104" s="158"/>
      <c r="B104" s="144" t="s">
        <v>2437</v>
      </c>
      <c r="C104" s="144"/>
      <c r="D104" s="144"/>
      <c r="E104" s="144"/>
      <c r="F104" s="144"/>
      <c r="G104" s="143"/>
      <c r="H104" s="143" t="s">
        <v>1911</v>
      </c>
      <c r="J104" s="143" t="s">
        <v>11</v>
      </c>
    </row>
    <row r="105" customFormat="false" ht="13.2" hidden="false" customHeight="false" outlineLevel="0" collapsed="false">
      <c r="A105" s="158"/>
      <c r="B105" s="149"/>
      <c r="C105" s="149"/>
      <c r="D105" s="158"/>
      <c r="E105" s="190"/>
      <c r="F105" s="157"/>
      <c r="G105" s="157"/>
      <c r="H105" s="158"/>
    </row>
    <row r="106" customFormat="false" ht="13.2" hidden="false" customHeight="false" outlineLevel="0" collapsed="false">
      <c r="A106" s="158" t="n">
        <v>84</v>
      </c>
      <c r="B106" s="143" t="s">
        <v>2438</v>
      </c>
      <c r="C106" s="149" t="s">
        <v>2439</v>
      </c>
      <c r="D106" s="158" t="s">
        <v>2440</v>
      </c>
      <c r="E106" s="190" t="s">
        <v>2441</v>
      </c>
      <c r="F106" s="157" t="s">
        <v>1553</v>
      </c>
      <c r="G106" s="157"/>
      <c r="H106" s="158" t="s">
        <v>1938</v>
      </c>
      <c r="J106" s="191" t="s">
        <v>68</v>
      </c>
    </row>
    <row r="107" customFormat="false" ht="13.2" hidden="false" customHeight="false" outlineLevel="0" collapsed="false">
      <c r="A107" s="158" t="n">
        <v>85</v>
      </c>
      <c r="B107" s="143" t="s">
        <v>2438</v>
      </c>
      <c r="C107" s="149" t="s">
        <v>2442</v>
      </c>
      <c r="D107" s="158" t="s">
        <v>2443</v>
      </c>
      <c r="E107" s="190" t="s">
        <v>2444</v>
      </c>
      <c r="F107" s="157" t="s">
        <v>1553</v>
      </c>
      <c r="G107" s="157"/>
      <c r="H107" s="158" t="s">
        <v>1938</v>
      </c>
      <c r="I107" s="158"/>
      <c r="J107" s="191" t="s">
        <v>68</v>
      </c>
    </row>
    <row r="108" customFormat="false" ht="13.2" hidden="false" customHeight="false" outlineLevel="0" collapsed="false">
      <c r="A108" s="158" t="n">
        <v>86</v>
      </c>
      <c r="B108" s="143" t="s">
        <v>2438</v>
      </c>
      <c r="C108" s="149" t="s">
        <v>2445</v>
      </c>
      <c r="D108" s="158" t="s">
        <v>2446</v>
      </c>
      <c r="E108" s="190" t="s">
        <v>2447</v>
      </c>
      <c r="F108" s="157" t="s">
        <v>1553</v>
      </c>
      <c r="G108" s="157"/>
      <c r="H108" s="158" t="s">
        <v>1938</v>
      </c>
      <c r="J108" s="191" t="s">
        <v>68</v>
      </c>
    </row>
    <row r="109" customFormat="false" ht="13.2" hidden="false" customHeight="false" outlineLevel="0" collapsed="false">
      <c r="A109" s="158" t="n">
        <v>87</v>
      </c>
      <c r="B109" s="143" t="s">
        <v>2438</v>
      </c>
      <c r="C109" s="149" t="s">
        <v>2448</v>
      </c>
      <c r="D109" s="158" t="s">
        <v>2449</v>
      </c>
      <c r="E109" s="190" t="s">
        <v>2450</v>
      </c>
      <c r="F109" s="157" t="s">
        <v>1553</v>
      </c>
      <c r="G109" s="157"/>
      <c r="H109" s="158" t="s">
        <v>1938</v>
      </c>
      <c r="J109" s="191" t="s">
        <v>68</v>
      </c>
    </row>
    <row r="110" customFormat="false" ht="13.2" hidden="false" customHeight="false" outlineLevel="0" collapsed="false">
      <c r="A110" s="158" t="n">
        <v>88</v>
      </c>
      <c r="B110" s="143" t="s">
        <v>2438</v>
      </c>
      <c r="C110" s="149" t="s">
        <v>2451</v>
      </c>
      <c r="D110" s="158" t="s">
        <v>2452</v>
      </c>
      <c r="E110" s="190" t="s">
        <v>2453</v>
      </c>
      <c r="F110" s="157" t="s">
        <v>1553</v>
      </c>
      <c r="G110" s="157"/>
      <c r="H110" s="158" t="s">
        <v>1938</v>
      </c>
      <c r="J110" s="191" t="s">
        <v>68</v>
      </c>
    </row>
    <row r="111" customFormat="false" ht="13.2" hidden="false" customHeight="false" outlineLevel="0" collapsed="false">
      <c r="A111" s="158" t="n">
        <v>89</v>
      </c>
      <c r="B111" s="143" t="s">
        <v>2438</v>
      </c>
      <c r="C111" s="149" t="s">
        <v>2454</v>
      </c>
      <c r="D111" s="158" t="s">
        <v>2455</v>
      </c>
      <c r="E111" s="190" t="s">
        <v>2456</v>
      </c>
      <c r="F111" s="157" t="s">
        <v>1553</v>
      </c>
      <c r="G111" s="157"/>
      <c r="H111" s="158" t="s">
        <v>1938</v>
      </c>
      <c r="J111" s="191" t="s">
        <v>68</v>
      </c>
    </row>
    <row r="112" customFormat="false" ht="13.2" hidden="false" customHeight="false" outlineLevel="0" collapsed="false">
      <c r="A112" s="158" t="n">
        <v>90</v>
      </c>
      <c r="B112" s="143" t="s">
        <v>2438</v>
      </c>
      <c r="C112" s="149" t="s">
        <v>2457</v>
      </c>
      <c r="D112" s="158" t="s">
        <v>2458</v>
      </c>
      <c r="E112" s="190" t="s">
        <v>2459</v>
      </c>
      <c r="F112" s="157" t="s">
        <v>1553</v>
      </c>
      <c r="G112" s="157"/>
      <c r="H112" s="158" t="s">
        <v>1938</v>
      </c>
      <c r="J112" s="191" t="s">
        <v>68</v>
      </c>
    </row>
    <row r="113" customFormat="false" ht="13.2" hidden="false" customHeight="false" outlineLevel="0" collapsed="false">
      <c r="A113" s="158" t="n">
        <v>91</v>
      </c>
      <c r="B113" s="143" t="s">
        <v>2438</v>
      </c>
      <c r="C113" s="149" t="s">
        <v>2460</v>
      </c>
      <c r="D113" s="158" t="s">
        <v>2461</v>
      </c>
      <c r="E113" s="190" t="s">
        <v>2462</v>
      </c>
      <c r="F113" s="157" t="s">
        <v>1553</v>
      </c>
      <c r="G113" s="157"/>
      <c r="H113" s="158" t="s">
        <v>1938</v>
      </c>
      <c r="J113" s="191" t="s">
        <v>68</v>
      </c>
    </row>
    <row r="114" customFormat="false" ht="13.2" hidden="false" customHeight="false" outlineLevel="0" collapsed="false">
      <c r="A114" s="158" t="n">
        <v>92</v>
      </c>
      <c r="B114" s="143" t="s">
        <v>2438</v>
      </c>
      <c r="C114" s="149" t="s">
        <v>2463</v>
      </c>
      <c r="D114" s="158" t="s">
        <v>2464</v>
      </c>
      <c r="E114" s="190" t="s">
        <v>2465</v>
      </c>
      <c r="F114" s="157" t="s">
        <v>1553</v>
      </c>
      <c r="G114" s="157"/>
      <c r="H114" s="158" t="s">
        <v>1938</v>
      </c>
      <c r="J114" s="191" t="s">
        <v>68</v>
      </c>
    </row>
    <row r="115" customFormat="false" ht="13.2" hidden="false" customHeight="false" outlineLevel="0" collapsed="false">
      <c r="A115" s="158" t="n">
        <v>93</v>
      </c>
      <c r="B115" s="143" t="s">
        <v>2438</v>
      </c>
      <c r="C115" s="149" t="s">
        <v>2466</v>
      </c>
      <c r="D115" s="158" t="s">
        <v>2467</v>
      </c>
      <c r="E115" s="190" t="s">
        <v>2468</v>
      </c>
      <c r="F115" s="157" t="s">
        <v>1553</v>
      </c>
      <c r="G115" s="157"/>
      <c r="H115" s="158" t="s">
        <v>1938</v>
      </c>
      <c r="J115" s="191" t="s">
        <v>68</v>
      </c>
    </row>
    <row r="116" customFormat="false" ht="13.2" hidden="false" customHeight="false" outlineLevel="0" collapsed="false">
      <c r="A116" s="158" t="n">
        <v>94</v>
      </c>
      <c r="B116" s="143" t="s">
        <v>2438</v>
      </c>
      <c r="C116" s="149" t="s">
        <v>2469</v>
      </c>
      <c r="D116" s="158" t="s">
        <v>2470</v>
      </c>
      <c r="E116" s="190" t="s">
        <v>2471</v>
      </c>
      <c r="F116" s="157" t="s">
        <v>1553</v>
      </c>
      <c r="G116" s="157"/>
      <c r="H116" s="158" t="s">
        <v>1938</v>
      </c>
      <c r="J116" s="191" t="s">
        <v>68</v>
      </c>
    </row>
    <row r="117" customFormat="false" ht="13.2" hidden="false" customHeight="false" outlineLevel="0" collapsed="false">
      <c r="A117" s="158" t="n">
        <v>95</v>
      </c>
      <c r="B117" s="143" t="s">
        <v>2438</v>
      </c>
      <c r="C117" s="149" t="s">
        <v>2472</v>
      </c>
      <c r="D117" s="158" t="s">
        <v>2473</v>
      </c>
      <c r="E117" s="190" t="s">
        <v>2474</v>
      </c>
      <c r="F117" s="157" t="s">
        <v>1553</v>
      </c>
      <c r="G117" s="157"/>
      <c r="H117" s="158" t="s">
        <v>1938</v>
      </c>
      <c r="J117" s="191" t="s">
        <v>68</v>
      </c>
    </row>
    <row r="118" customFormat="false" ht="13.2" hidden="false" customHeight="false" outlineLevel="0" collapsed="false">
      <c r="A118" s="158" t="n">
        <v>96</v>
      </c>
      <c r="B118" s="143" t="s">
        <v>2438</v>
      </c>
      <c r="C118" s="149" t="s">
        <v>2475</v>
      </c>
      <c r="D118" s="158" t="s">
        <v>2476</v>
      </c>
      <c r="E118" s="190" t="s">
        <v>2477</v>
      </c>
      <c r="F118" s="157" t="s">
        <v>1553</v>
      </c>
      <c r="G118" s="157"/>
      <c r="H118" s="158" t="s">
        <v>1938</v>
      </c>
      <c r="I118" s="158"/>
      <c r="J118" s="191" t="s">
        <v>68</v>
      </c>
    </row>
    <row r="119" customFormat="false" ht="13.2" hidden="false" customHeight="false" outlineLevel="0" collapsed="false">
      <c r="A119" s="158" t="n">
        <v>97</v>
      </c>
      <c r="B119" s="143" t="s">
        <v>2438</v>
      </c>
      <c r="C119" s="149" t="s">
        <v>2478</v>
      </c>
      <c r="D119" s="158" t="s">
        <v>2479</v>
      </c>
      <c r="E119" s="190" t="s">
        <v>2480</v>
      </c>
      <c r="F119" s="157" t="s">
        <v>1553</v>
      </c>
      <c r="G119" s="157"/>
      <c r="H119" s="158" t="s">
        <v>1938</v>
      </c>
      <c r="J119" s="191" t="s">
        <v>68</v>
      </c>
    </row>
    <row r="120" customFormat="false" ht="13.2" hidden="false" customHeight="false" outlineLevel="0" collapsed="false">
      <c r="A120" s="158" t="n">
        <v>98</v>
      </c>
      <c r="B120" s="143" t="s">
        <v>2438</v>
      </c>
      <c r="C120" s="149" t="s">
        <v>2481</v>
      </c>
      <c r="D120" s="158" t="s">
        <v>2482</v>
      </c>
      <c r="E120" s="190" t="s">
        <v>2483</v>
      </c>
      <c r="F120" s="157" t="s">
        <v>1553</v>
      </c>
      <c r="G120" s="157"/>
      <c r="H120" s="158" t="s">
        <v>1938</v>
      </c>
      <c r="J120" s="191" t="s">
        <v>68</v>
      </c>
    </row>
    <row r="121" customFormat="false" ht="13.2" hidden="false" customHeight="false" outlineLevel="0" collapsed="false">
      <c r="A121" s="158" t="n">
        <v>99</v>
      </c>
      <c r="B121" s="143" t="s">
        <v>2438</v>
      </c>
      <c r="C121" s="149" t="s">
        <v>2484</v>
      </c>
      <c r="D121" s="158" t="s">
        <v>2485</v>
      </c>
      <c r="E121" s="190" t="s">
        <v>2486</v>
      </c>
      <c r="F121" s="157" t="s">
        <v>1553</v>
      </c>
      <c r="G121" s="157"/>
      <c r="H121" s="158" t="s">
        <v>1938</v>
      </c>
      <c r="J121" s="191" t="s">
        <v>68</v>
      </c>
    </row>
    <row r="122" customFormat="false" ht="13.2" hidden="false" customHeight="false" outlineLevel="0" collapsed="false">
      <c r="A122" s="158" t="n">
        <v>100</v>
      </c>
      <c r="B122" s="143" t="s">
        <v>2438</v>
      </c>
      <c r="C122" s="149" t="s">
        <v>2487</v>
      </c>
      <c r="D122" s="158" t="s">
        <v>2488</v>
      </c>
      <c r="E122" s="190" t="s">
        <v>2489</v>
      </c>
      <c r="F122" s="157" t="s">
        <v>1553</v>
      </c>
      <c r="G122" s="157"/>
      <c r="H122" s="158" t="s">
        <v>1938</v>
      </c>
      <c r="J122" s="191" t="s">
        <v>68</v>
      </c>
    </row>
    <row r="123" customFormat="false" ht="13.2" hidden="false" customHeight="false" outlineLevel="0" collapsed="false">
      <c r="A123" s="158" t="n">
        <v>101</v>
      </c>
      <c r="B123" s="143" t="s">
        <v>2438</v>
      </c>
      <c r="C123" s="149" t="s">
        <v>2490</v>
      </c>
      <c r="D123" s="158" t="s">
        <v>2491</v>
      </c>
      <c r="E123" s="190" t="s">
        <v>2492</v>
      </c>
      <c r="F123" s="157" t="s">
        <v>1553</v>
      </c>
      <c r="G123" s="157"/>
      <c r="H123" s="158" t="s">
        <v>1938</v>
      </c>
      <c r="J123" s="191" t="s">
        <v>68</v>
      </c>
    </row>
    <row r="124" customFormat="false" ht="13.2" hidden="false" customHeight="false" outlineLevel="0" collapsed="false">
      <c r="A124" s="158" t="n">
        <v>102</v>
      </c>
      <c r="B124" s="143" t="s">
        <v>2438</v>
      </c>
      <c r="C124" s="149" t="s">
        <v>2493</v>
      </c>
      <c r="D124" s="158" t="s">
        <v>2494</v>
      </c>
      <c r="E124" s="190" t="s">
        <v>2495</v>
      </c>
      <c r="F124" s="157" t="s">
        <v>1553</v>
      </c>
      <c r="G124" s="157"/>
      <c r="H124" s="158" t="s">
        <v>1938</v>
      </c>
      <c r="J124" s="191" t="s">
        <v>68</v>
      </c>
    </row>
    <row r="125" customFormat="false" ht="13.2" hidden="false" customHeight="false" outlineLevel="0" collapsed="false">
      <c r="A125" s="158" t="n">
        <v>103</v>
      </c>
      <c r="B125" s="143" t="s">
        <v>2438</v>
      </c>
      <c r="C125" s="149" t="s">
        <v>2496</v>
      </c>
      <c r="D125" s="158" t="s">
        <v>2497</v>
      </c>
      <c r="E125" s="190" t="s">
        <v>2498</v>
      </c>
      <c r="F125" s="157" t="s">
        <v>1553</v>
      </c>
      <c r="G125" s="157"/>
      <c r="H125" s="158" t="s">
        <v>1938</v>
      </c>
      <c r="J125" s="191" t="s">
        <v>68</v>
      </c>
    </row>
    <row r="126" customFormat="false" ht="13.2" hidden="false" customHeight="false" outlineLevel="0" collapsed="false">
      <c r="A126" s="158" t="n">
        <v>104</v>
      </c>
      <c r="B126" s="143" t="s">
        <v>2438</v>
      </c>
      <c r="C126" s="149" t="s">
        <v>2499</v>
      </c>
      <c r="D126" s="158" t="s">
        <v>2500</v>
      </c>
      <c r="E126" s="190" t="s">
        <v>2501</v>
      </c>
      <c r="F126" s="157" t="s">
        <v>1553</v>
      </c>
      <c r="G126" s="157"/>
      <c r="H126" s="158" t="s">
        <v>1938</v>
      </c>
      <c r="J126" s="191" t="s">
        <v>68</v>
      </c>
    </row>
    <row r="127" customFormat="false" ht="13.2" hidden="false" customHeight="false" outlineLevel="0" collapsed="false">
      <c r="A127" s="158" t="n">
        <v>105</v>
      </c>
      <c r="B127" s="143" t="s">
        <v>2438</v>
      </c>
      <c r="C127" s="149" t="s">
        <v>2502</v>
      </c>
      <c r="D127" s="158" t="s">
        <v>2503</v>
      </c>
      <c r="E127" s="190" t="s">
        <v>2504</v>
      </c>
      <c r="F127" s="158"/>
      <c r="G127" s="158"/>
      <c r="H127" s="158" t="s">
        <v>1924</v>
      </c>
      <c r="J127" s="191" t="s">
        <v>68</v>
      </c>
    </row>
    <row r="128" customFormat="false" ht="26.4" hidden="false" customHeight="false" outlineLevel="0" collapsed="false">
      <c r="A128" s="158" t="n">
        <v>106</v>
      </c>
      <c r="B128" s="143" t="s">
        <v>2438</v>
      </c>
      <c r="C128" s="149" t="s">
        <v>2505</v>
      </c>
      <c r="D128" s="158" t="s">
        <v>2506</v>
      </c>
      <c r="E128" s="190" t="s">
        <v>2507</v>
      </c>
      <c r="F128" s="158"/>
      <c r="G128" s="158"/>
      <c r="H128" s="158" t="s">
        <v>1924</v>
      </c>
      <c r="J128" s="191" t="s">
        <v>68</v>
      </c>
    </row>
    <row r="129" customFormat="false" ht="13.2" hidden="false" customHeight="false" outlineLevel="0" collapsed="false">
      <c r="A129" s="158" t="n">
        <v>107</v>
      </c>
      <c r="B129" s="143" t="s">
        <v>2438</v>
      </c>
      <c r="C129" s="149" t="s">
        <v>2508</v>
      </c>
      <c r="D129" s="158" t="s">
        <v>2509</v>
      </c>
      <c r="E129" s="190" t="s">
        <v>2510</v>
      </c>
      <c r="F129" s="158"/>
      <c r="G129" s="158"/>
      <c r="H129" s="158" t="s">
        <v>1924</v>
      </c>
      <c r="J129" s="191" t="s">
        <v>68</v>
      </c>
    </row>
    <row r="130" customFormat="false" ht="13.2" hidden="false" customHeight="false" outlineLevel="0" collapsed="false">
      <c r="A130" s="158" t="n">
        <v>108</v>
      </c>
      <c r="B130" s="143" t="s">
        <v>2438</v>
      </c>
      <c r="C130" s="149" t="s">
        <v>2511</v>
      </c>
      <c r="D130" s="158" t="s">
        <v>2512</v>
      </c>
      <c r="E130" s="190" t="s">
        <v>2513</v>
      </c>
      <c r="F130" s="158"/>
      <c r="G130" s="158"/>
      <c r="H130" s="158" t="s">
        <v>1924</v>
      </c>
      <c r="J130" s="191" t="s">
        <v>68</v>
      </c>
    </row>
    <row r="131" customFormat="false" ht="13.2" hidden="false" customHeight="false" outlineLevel="0" collapsed="false">
      <c r="A131" s="158" t="n">
        <v>109</v>
      </c>
      <c r="B131" s="143" t="s">
        <v>2438</v>
      </c>
      <c r="C131" s="149" t="s">
        <v>2514</v>
      </c>
      <c r="D131" s="158" t="s">
        <v>2515</v>
      </c>
      <c r="E131" s="190" t="s">
        <v>2516</v>
      </c>
      <c r="F131" s="158"/>
      <c r="G131" s="158"/>
      <c r="H131" s="158" t="s">
        <v>1924</v>
      </c>
      <c r="J131" s="191" t="s">
        <v>68</v>
      </c>
    </row>
    <row r="132" customFormat="false" ht="13.2" hidden="false" customHeight="false" outlineLevel="0" collapsed="false">
      <c r="A132" s="158" t="n">
        <v>110</v>
      </c>
      <c r="B132" s="143" t="s">
        <v>2438</v>
      </c>
      <c r="C132" s="149" t="s">
        <v>2517</v>
      </c>
      <c r="D132" s="158" t="s">
        <v>2518</v>
      </c>
      <c r="E132" s="190" t="s">
        <v>2519</v>
      </c>
      <c r="F132" s="158"/>
      <c r="G132" s="158"/>
      <c r="H132" s="158" t="s">
        <v>1924</v>
      </c>
      <c r="J132" s="191" t="s">
        <v>68</v>
      </c>
    </row>
    <row r="133" customFormat="false" ht="26.4" hidden="false" customHeight="false" outlineLevel="0" collapsed="false">
      <c r="A133" s="158" t="n">
        <v>111</v>
      </c>
      <c r="B133" s="143" t="s">
        <v>2438</v>
      </c>
      <c r="C133" s="149" t="s">
        <v>2520</v>
      </c>
      <c r="D133" s="158" t="s">
        <v>2521</v>
      </c>
      <c r="E133" s="190" t="s">
        <v>2522</v>
      </c>
      <c r="F133" s="158"/>
      <c r="G133" s="158"/>
      <c r="H133" s="158" t="s">
        <v>1924</v>
      </c>
      <c r="J133" s="191" t="s">
        <v>68</v>
      </c>
    </row>
    <row r="134" customFormat="false" ht="26.4" hidden="false" customHeight="false" outlineLevel="0" collapsed="false">
      <c r="A134" s="158" t="n">
        <v>112</v>
      </c>
      <c r="B134" s="143" t="s">
        <v>2438</v>
      </c>
      <c r="C134" s="149" t="s">
        <v>2523</v>
      </c>
      <c r="D134" s="158" t="s">
        <v>2524</v>
      </c>
      <c r="E134" s="190" t="s">
        <v>2525</v>
      </c>
      <c r="F134" s="158"/>
      <c r="G134" s="158"/>
      <c r="H134" s="158" t="s">
        <v>1924</v>
      </c>
      <c r="J134" s="191" t="s">
        <v>68</v>
      </c>
    </row>
    <row r="135" customFormat="false" ht="13.2" hidden="false" customHeight="false" outlineLevel="0" collapsed="false">
      <c r="A135" s="158" t="n">
        <v>113</v>
      </c>
      <c r="B135" s="143" t="s">
        <v>2438</v>
      </c>
      <c r="C135" s="149" t="s">
        <v>2526</v>
      </c>
      <c r="D135" s="158" t="s">
        <v>2527</v>
      </c>
      <c r="E135" s="190" t="s">
        <v>2528</v>
      </c>
      <c r="F135" s="158"/>
      <c r="G135" s="158"/>
      <c r="H135" s="158" t="s">
        <v>1924</v>
      </c>
      <c r="J135" s="191" t="s">
        <v>68</v>
      </c>
    </row>
    <row r="136" customFormat="false" ht="13.2" hidden="false" customHeight="false" outlineLevel="0" collapsed="false">
      <c r="A136" s="158" t="n">
        <v>114</v>
      </c>
      <c r="B136" s="143" t="s">
        <v>2529</v>
      </c>
      <c r="C136" s="149" t="s">
        <v>2530</v>
      </c>
      <c r="D136" s="158" t="s">
        <v>2531</v>
      </c>
      <c r="E136" s="190" t="s">
        <v>2532</v>
      </c>
      <c r="F136" s="158"/>
      <c r="G136" s="158"/>
      <c r="H136" s="158" t="s">
        <v>1924</v>
      </c>
      <c r="J136" s="191" t="s">
        <v>68</v>
      </c>
    </row>
    <row r="137" customFormat="false" ht="13.2" hidden="false" customHeight="false" outlineLevel="0" collapsed="false">
      <c r="A137" s="158" t="n">
        <v>115</v>
      </c>
      <c r="B137" s="143" t="s">
        <v>2529</v>
      </c>
      <c r="C137" s="149" t="s">
        <v>2533</v>
      </c>
      <c r="D137" s="158" t="s">
        <v>2534</v>
      </c>
      <c r="E137" s="190" t="s">
        <v>2535</v>
      </c>
      <c r="F137" s="158"/>
      <c r="G137" s="158"/>
      <c r="H137" s="158" t="s">
        <v>1924</v>
      </c>
      <c r="J137" s="191" t="s">
        <v>68</v>
      </c>
    </row>
    <row r="138" customFormat="false" ht="13.2" hidden="false" customHeight="false" outlineLevel="0" collapsed="false">
      <c r="A138" s="158" t="n">
        <v>116</v>
      </c>
      <c r="B138" s="143" t="s">
        <v>2529</v>
      </c>
      <c r="C138" s="149" t="s">
        <v>2536</v>
      </c>
      <c r="D138" s="158" t="s">
        <v>2537</v>
      </c>
      <c r="E138" s="190" t="s">
        <v>2538</v>
      </c>
      <c r="F138" s="158"/>
      <c r="G138" s="158"/>
      <c r="H138" s="158" t="s">
        <v>1924</v>
      </c>
      <c r="J138" s="191" t="s">
        <v>68</v>
      </c>
    </row>
    <row r="139" customFormat="false" ht="13.2" hidden="false" customHeight="false" outlineLevel="0" collapsed="false">
      <c r="A139" s="158" t="n">
        <v>117</v>
      </c>
      <c r="B139" s="143" t="s">
        <v>2529</v>
      </c>
      <c r="C139" s="149" t="s">
        <v>2539</v>
      </c>
      <c r="D139" s="158" t="s">
        <v>2540</v>
      </c>
      <c r="E139" s="190" t="s">
        <v>2541</v>
      </c>
      <c r="F139" s="158"/>
      <c r="G139" s="158"/>
      <c r="H139" s="158" t="s">
        <v>1924</v>
      </c>
      <c r="J139" s="191" t="s">
        <v>68</v>
      </c>
    </row>
    <row r="140" customFormat="false" ht="13.2" hidden="false" customHeight="false" outlineLevel="0" collapsed="false">
      <c r="A140" s="158" t="n">
        <v>118</v>
      </c>
      <c r="B140" s="143" t="s">
        <v>2529</v>
      </c>
      <c r="C140" s="149" t="s">
        <v>2542</v>
      </c>
      <c r="D140" s="158" t="s">
        <v>2543</v>
      </c>
      <c r="E140" s="117" t="s">
        <v>2544</v>
      </c>
      <c r="F140" s="158"/>
      <c r="G140" s="158"/>
      <c r="H140" s="158" t="s">
        <v>1924</v>
      </c>
      <c r="J140" s="191" t="s">
        <v>68</v>
      </c>
    </row>
    <row r="141" customFormat="false" ht="26.4" hidden="false" customHeight="false" outlineLevel="0" collapsed="false">
      <c r="A141" s="158" t="n">
        <v>119</v>
      </c>
      <c r="B141" s="143" t="s">
        <v>2529</v>
      </c>
      <c r="C141" s="149" t="s">
        <v>2545</v>
      </c>
      <c r="D141" s="158" t="s">
        <v>2546</v>
      </c>
      <c r="E141" s="117" t="s">
        <v>2547</v>
      </c>
      <c r="F141" s="158"/>
      <c r="G141" s="158"/>
      <c r="H141" s="158" t="s">
        <v>1924</v>
      </c>
      <c r="J141" s="191" t="s">
        <v>68</v>
      </c>
    </row>
    <row r="142" customFormat="false" ht="26.4" hidden="false" customHeight="false" outlineLevel="0" collapsed="false">
      <c r="A142" s="158" t="n">
        <v>120</v>
      </c>
      <c r="B142" s="143" t="s">
        <v>2529</v>
      </c>
      <c r="C142" s="149" t="s">
        <v>2548</v>
      </c>
      <c r="D142" s="158" t="s">
        <v>2549</v>
      </c>
      <c r="E142" s="117" t="s">
        <v>2550</v>
      </c>
      <c r="F142" s="158"/>
      <c r="G142" s="158"/>
      <c r="H142" s="158" t="s">
        <v>1924</v>
      </c>
      <c r="J142" s="191" t="s">
        <v>68</v>
      </c>
    </row>
    <row r="143" customFormat="false" ht="26.4" hidden="false" customHeight="false" outlineLevel="0" collapsed="false">
      <c r="A143" s="158" t="n">
        <v>121</v>
      </c>
      <c r="B143" s="143" t="s">
        <v>2529</v>
      </c>
      <c r="C143" s="149" t="s">
        <v>2551</v>
      </c>
      <c r="D143" s="158" t="s">
        <v>2552</v>
      </c>
      <c r="E143" s="117" t="s">
        <v>2553</v>
      </c>
      <c r="F143" s="158"/>
      <c r="G143" s="158"/>
      <c r="H143" s="158" t="s">
        <v>1924</v>
      </c>
      <c r="J143" s="191" t="s">
        <v>68</v>
      </c>
    </row>
    <row r="144" customFormat="false" ht="26.4" hidden="false" customHeight="false" outlineLevel="0" collapsed="false">
      <c r="A144" s="158" t="n">
        <v>122</v>
      </c>
      <c r="B144" s="143" t="s">
        <v>2529</v>
      </c>
      <c r="C144" s="149" t="s">
        <v>2554</v>
      </c>
      <c r="D144" s="158" t="s">
        <v>2555</v>
      </c>
      <c r="E144" s="117" t="s">
        <v>2556</v>
      </c>
      <c r="F144" s="158"/>
      <c r="G144" s="158"/>
      <c r="H144" s="158" t="s">
        <v>1924</v>
      </c>
      <c r="J144" s="191" t="s">
        <v>68</v>
      </c>
    </row>
    <row r="145" s="124" customFormat="true" ht="26.4" hidden="false" customHeight="false" outlineLevel="0" collapsed="false">
      <c r="A145" s="166" t="n">
        <v>123</v>
      </c>
      <c r="B145" s="128" t="s">
        <v>2529</v>
      </c>
      <c r="C145" s="124" t="s">
        <v>2557</v>
      </c>
      <c r="D145" s="166" t="s">
        <v>2558</v>
      </c>
      <c r="E145" s="192" t="s">
        <v>2559</v>
      </c>
      <c r="F145" s="166"/>
      <c r="G145" s="166"/>
      <c r="H145" s="166" t="s">
        <v>1924</v>
      </c>
      <c r="J145" s="191" t="s">
        <v>68</v>
      </c>
    </row>
    <row r="146" customFormat="false" ht="26.4" hidden="false" customHeight="false" outlineLevel="0" collapsed="false">
      <c r="A146" s="158" t="n">
        <v>124</v>
      </c>
      <c r="B146" s="143" t="s">
        <v>2529</v>
      </c>
      <c r="C146" s="149" t="s">
        <v>2560</v>
      </c>
      <c r="D146" s="158" t="s">
        <v>2561</v>
      </c>
      <c r="E146" s="117" t="s">
        <v>2562</v>
      </c>
      <c r="F146" s="158"/>
      <c r="G146" s="158"/>
      <c r="H146" s="158" t="s">
        <v>1924</v>
      </c>
      <c r="J146" s="191" t="s">
        <v>68</v>
      </c>
    </row>
    <row r="147" customFormat="false" ht="26.4" hidden="false" customHeight="false" outlineLevel="0" collapsed="false">
      <c r="A147" s="158" t="n">
        <v>125</v>
      </c>
      <c r="B147" s="143" t="s">
        <v>2529</v>
      </c>
      <c r="C147" s="149" t="s">
        <v>2563</v>
      </c>
      <c r="D147" s="158" t="s">
        <v>2564</v>
      </c>
      <c r="E147" s="117" t="s">
        <v>2565</v>
      </c>
      <c r="F147" s="158"/>
      <c r="G147" s="158"/>
      <c r="H147" s="158" t="s">
        <v>1924</v>
      </c>
      <c r="J147" s="191" t="s">
        <v>68</v>
      </c>
    </row>
    <row r="148" customFormat="false" ht="26.4" hidden="false" customHeight="false" outlineLevel="0" collapsed="false">
      <c r="A148" s="158" t="n">
        <v>126</v>
      </c>
      <c r="B148" s="143" t="s">
        <v>2529</v>
      </c>
      <c r="C148" s="149" t="s">
        <v>2566</v>
      </c>
      <c r="D148" s="158" t="s">
        <v>2567</v>
      </c>
      <c r="E148" s="117" t="s">
        <v>2568</v>
      </c>
      <c r="F148" s="158"/>
      <c r="G148" s="158"/>
      <c r="H148" s="158" t="s">
        <v>1924</v>
      </c>
      <c r="J148" s="191" t="s">
        <v>68</v>
      </c>
    </row>
    <row r="149" customFormat="false" ht="26.4" hidden="false" customHeight="false" outlineLevel="0" collapsed="false">
      <c r="A149" s="158" t="n">
        <v>127</v>
      </c>
      <c r="B149" s="143" t="s">
        <v>2529</v>
      </c>
      <c r="C149" s="149" t="s">
        <v>2569</v>
      </c>
      <c r="D149" s="158" t="s">
        <v>2570</v>
      </c>
      <c r="E149" s="190" t="s">
        <v>2571</v>
      </c>
      <c r="F149" s="158"/>
      <c r="G149" s="158"/>
      <c r="H149" s="158" t="s">
        <v>1924</v>
      </c>
      <c r="J149" s="191" t="s">
        <v>68</v>
      </c>
    </row>
    <row r="150" customFormat="false" ht="26.4" hidden="false" customHeight="false" outlineLevel="0" collapsed="false">
      <c r="A150" s="158" t="n">
        <v>128</v>
      </c>
      <c r="B150" s="143" t="s">
        <v>2529</v>
      </c>
      <c r="C150" s="149" t="s">
        <v>2572</v>
      </c>
      <c r="D150" s="158" t="s">
        <v>2573</v>
      </c>
      <c r="E150" s="190" t="s">
        <v>2574</v>
      </c>
      <c r="F150" s="158"/>
      <c r="G150" s="158"/>
      <c r="H150" s="158" t="s">
        <v>1924</v>
      </c>
      <c r="J150" s="191" t="s">
        <v>68</v>
      </c>
    </row>
    <row r="151" customFormat="false" ht="25.2" hidden="false" customHeight="false" outlineLevel="0" collapsed="false">
      <c r="A151" s="158" t="n">
        <v>129</v>
      </c>
      <c r="B151" s="143" t="s">
        <v>2529</v>
      </c>
      <c r="C151" s="149" t="s">
        <v>2575</v>
      </c>
      <c r="D151" s="158" t="s">
        <v>2576</v>
      </c>
      <c r="E151" s="190" t="s">
        <v>2577</v>
      </c>
      <c r="F151" s="158"/>
      <c r="G151" s="158"/>
      <c r="H151" s="158" t="s">
        <v>1924</v>
      </c>
      <c r="J151" s="191" t="s">
        <v>68</v>
      </c>
    </row>
    <row r="152" customFormat="false" ht="25.2" hidden="false" customHeight="false" outlineLevel="0" collapsed="false">
      <c r="A152" s="158" t="n">
        <v>130</v>
      </c>
      <c r="B152" s="143" t="s">
        <v>2529</v>
      </c>
      <c r="C152" s="149" t="s">
        <v>2578</v>
      </c>
      <c r="D152" s="158" t="s">
        <v>2579</v>
      </c>
      <c r="E152" s="190" t="s">
        <v>2580</v>
      </c>
      <c r="F152" s="158"/>
      <c r="G152" s="158"/>
      <c r="H152" s="158" t="s">
        <v>1924</v>
      </c>
      <c r="J152" s="191" t="s">
        <v>68</v>
      </c>
    </row>
    <row r="153" customFormat="false" ht="13.2" hidden="false" customHeight="false" outlineLevel="0" collapsed="false">
      <c r="A153" s="158"/>
      <c r="B153" s="143"/>
      <c r="C153" s="149"/>
      <c r="D153" s="158"/>
      <c r="E153" s="190"/>
      <c r="F153" s="158"/>
      <c r="G153" s="158"/>
      <c r="H153" s="158"/>
      <c r="J153" s="191"/>
    </row>
    <row r="154" s="124" customFormat="true" ht="13.2" hidden="false" customHeight="false" outlineLevel="0" collapsed="false">
      <c r="A154" s="166"/>
      <c r="D154" s="166"/>
      <c r="E154" s="192"/>
      <c r="F154" s="166"/>
      <c r="G154" s="166"/>
      <c r="H154" s="166"/>
    </row>
    <row r="155" customFormat="false" ht="13.2" hidden="false" customHeight="true" outlineLevel="0" collapsed="false">
      <c r="A155" s="158"/>
      <c r="B155" s="144" t="s">
        <v>2581</v>
      </c>
      <c r="C155" s="144"/>
      <c r="D155" s="144"/>
      <c r="E155" s="144"/>
      <c r="F155" s="144"/>
      <c r="G155" s="143"/>
      <c r="H155" s="143" t="s">
        <v>1911</v>
      </c>
      <c r="J155" s="143" t="s">
        <v>11</v>
      </c>
    </row>
    <row r="156" customFormat="false" ht="13.2" hidden="false" customHeight="false" outlineLevel="0" collapsed="false">
      <c r="A156" s="158"/>
      <c r="B156" s="149"/>
      <c r="C156" s="149"/>
      <c r="D156" s="158"/>
      <c r="E156" s="117"/>
      <c r="F156" s="158"/>
      <c r="G156" s="158"/>
      <c r="H156" s="158"/>
    </row>
    <row r="157" customFormat="false" ht="13.2" hidden="false" customHeight="false" outlineLevel="0" collapsed="false">
      <c r="A157" s="158" t="n">
        <v>131</v>
      </c>
      <c r="B157" s="143" t="s">
        <v>2582</v>
      </c>
      <c r="C157" s="149" t="s">
        <v>2583</v>
      </c>
      <c r="D157" s="158" t="s">
        <v>2584</v>
      </c>
      <c r="E157" s="190" t="s">
        <v>2585</v>
      </c>
      <c r="F157" s="157" t="s">
        <v>1553</v>
      </c>
      <c r="G157" s="157"/>
      <c r="H157" s="158" t="s">
        <v>1938</v>
      </c>
      <c r="J157" s="191" t="s">
        <v>68</v>
      </c>
    </row>
    <row r="158" customFormat="false" ht="13.2" hidden="false" customHeight="false" outlineLevel="0" collapsed="false">
      <c r="A158" s="158" t="n">
        <v>132</v>
      </c>
      <c r="B158" s="143" t="s">
        <v>2582</v>
      </c>
      <c r="C158" s="149" t="s">
        <v>2586</v>
      </c>
      <c r="D158" s="158" t="s">
        <v>2587</v>
      </c>
      <c r="E158" s="190" t="s">
        <v>2588</v>
      </c>
      <c r="F158" s="157" t="s">
        <v>1553</v>
      </c>
      <c r="G158" s="157"/>
      <c r="H158" s="158" t="s">
        <v>1938</v>
      </c>
      <c r="J158" s="191" t="s">
        <v>68</v>
      </c>
    </row>
    <row r="159" customFormat="false" ht="13.2" hidden="false" customHeight="false" outlineLevel="0" collapsed="false">
      <c r="A159" s="158" t="n">
        <v>133</v>
      </c>
      <c r="B159" s="143" t="s">
        <v>2582</v>
      </c>
      <c r="C159" s="149" t="s">
        <v>2589</v>
      </c>
      <c r="D159" s="158" t="s">
        <v>2590</v>
      </c>
      <c r="E159" s="190" t="s">
        <v>2591</v>
      </c>
      <c r="F159" s="157" t="s">
        <v>1553</v>
      </c>
      <c r="G159" s="157"/>
      <c r="H159" s="158" t="s">
        <v>1938</v>
      </c>
      <c r="J159" s="191" t="s">
        <v>68</v>
      </c>
    </row>
    <row r="160" customFormat="false" ht="13.2" hidden="false" customHeight="false" outlineLevel="0" collapsed="false">
      <c r="A160" s="158" t="n">
        <v>134</v>
      </c>
      <c r="B160" s="143" t="s">
        <v>2582</v>
      </c>
      <c r="C160" s="149" t="s">
        <v>2592</v>
      </c>
      <c r="D160" s="158" t="s">
        <v>2593</v>
      </c>
      <c r="E160" s="190" t="s">
        <v>2594</v>
      </c>
      <c r="F160" s="157" t="s">
        <v>1553</v>
      </c>
      <c r="G160" s="157"/>
      <c r="H160" s="158" t="s">
        <v>1938</v>
      </c>
      <c r="J160" s="191" t="s">
        <v>68</v>
      </c>
    </row>
    <row r="161" customFormat="false" ht="13.2" hidden="false" customHeight="false" outlineLevel="0" collapsed="false">
      <c r="A161" s="158" t="n">
        <v>135</v>
      </c>
      <c r="B161" s="143" t="s">
        <v>2582</v>
      </c>
      <c r="C161" s="149" t="s">
        <v>2595</v>
      </c>
      <c r="D161" s="158" t="s">
        <v>2596</v>
      </c>
      <c r="E161" s="190" t="s">
        <v>2597</v>
      </c>
      <c r="F161" s="157" t="s">
        <v>1553</v>
      </c>
      <c r="G161" s="157"/>
      <c r="H161" s="158" t="s">
        <v>1938</v>
      </c>
      <c r="J161" s="191" t="s">
        <v>68</v>
      </c>
    </row>
    <row r="162" customFormat="false" ht="13.2" hidden="false" customHeight="false" outlineLevel="0" collapsed="false">
      <c r="A162" s="158" t="n">
        <v>136</v>
      </c>
      <c r="B162" s="143" t="s">
        <v>2582</v>
      </c>
      <c r="C162" s="149" t="s">
        <v>2598</v>
      </c>
      <c r="D162" s="158" t="s">
        <v>2599</v>
      </c>
      <c r="E162" s="190" t="s">
        <v>2600</v>
      </c>
      <c r="F162" s="157" t="s">
        <v>1553</v>
      </c>
      <c r="G162" s="157"/>
      <c r="H162" s="158" t="s">
        <v>1938</v>
      </c>
      <c r="J162" s="191" t="s">
        <v>68</v>
      </c>
    </row>
    <row r="163" customFormat="false" ht="13.2" hidden="false" customHeight="false" outlineLevel="0" collapsed="false">
      <c r="A163" s="158" t="n">
        <v>137</v>
      </c>
      <c r="B163" s="143" t="s">
        <v>2582</v>
      </c>
      <c r="C163" s="149" t="s">
        <v>2601</v>
      </c>
      <c r="D163" s="158" t="s">
        <v>2602</v>
      </c>
      <c r="E163" s="190" t="s">
        <v>2603</v>
      </c>
      <c r="F163" s="157" t="s">
        <v>1553</v>
      </c>
      <c r="G163" s="157"/>
      <c r="H163" s="158" t="s">
        <v>1938</v>
      </c>
      <c r="J163" s="191" t="s">
        <v>68</v>
      </c>
    </row>
    <row r="164" customFormat="false" ht="13.2" hidden="false" customHeight="false" outlineLevel="0" collapsed="false">
      <c r="A164" s="158" t="n">
        <v>138</v>
      </c>
      <c r="B164" s="143" t="s">
        <v>2582</v>
      </c>
      <c r="C164" s="149" t="s">
        <v>2604</v>
      </c>
      <c r="D164" s="158" t="s">
        <v>2605</v>
      </c>
      <c r="E164" s="190" t="s">
        <v>2606</v>
      </c>
      <c r="F164" s="157" t="s">
        <v>1553</v>
      </c>
      <c r="G164" s="157"/>
      <c r="H164" s="158" t="s">
        <v>1938</v>
      </c>
      <c r="J164" s="191" t="s">
        <v>68</v>
      </c>
    </row>
    <row r="165" customFormat="false" ht="13.2" hidden="false" customHeight="false" outlineLevel="0" collapsed="false">
      <c r="A165" s="158" t="n">
        <v>139</v>
      </c>
      <c r="B165" s="143" t="s">
        <v>2582</v>
      </c>
      <c r="C165" s="149" t="s">
        <v>2607</v>
      </c>
      <c r="D165" s="158" t="s">
        <v>2608</v>
      </c>
      <c r="E165" s="190" t="s">
        <v>2609</v>
      </c>
      <c r="F165" s="157" t="s">
        <v>1553</v>
      </c>
      <c r="G165" s="157"/>
      <c r="H165" s="158" t="s">
        <v>1938</v>
      </c>
      <c r="J165" s="191" t="s">
        <v>68</v>
      </c>
    </row>
    <row r="166" customFormat="false" ht="13.2" hidden="false" customHeight="false" outlineLevel="0" collapsed="false">
      <c r="A166" s="158" t="n">
        <v>140</v>
      </c>
      <c r="B166" s="143" t="s">
        <v>2582</v>
      </c>
      <c r="C166" s="149" t="s">
        <v>2610</v>
      </c>
      <c r="D166" s="158" t="s">
        <v>2611</v>
      </c>
      <c r="E166" s="190" t="s">
        <v>2612</v>
      </c>
      <c r="F166" s="157" t="s">
        <v>1553</v>
      </c>
      <c r="G166" s="157"/>
      <c r="H166" s="158" t="s">
        <v>1938</v>
      </c>
      <c r="J166" s="191" t="s">
        <v>68</v>
      </c>
    </row>
    <row r="167" customFormat="false" ht="13.2" hidden="false" customHeight="false" outlineLevel="0" collapsed="false">
      <c r="A167" s="158" t="n">
        <v>141</v>
      </c>
      <c r="B167" s="143" t="s">
        <v>2582</v>
      </c>
      <c r="C167" s="149" t="s">
        <v>2613</v>
      </c>
      <c r="D167" s="158" t="s">
        <v>2614</v>
      </c>
      <c r="E167" s="190" t="s">
        <v>2615</v>
      </c>
      <c r="F167" s="157" t="s">
        <v>1553</v>
      </c>
      <c r="G167" s="157"/>
      <c r="H167" s="158" t="s">
        <v>1938</v>
      </c>
      <c r="J167" s="191" t="s">
        <v>68</v>
      </c>
    </row>
    <row r="168" customFormat="false" ht="13.2" hidden="false" customHeight="false" outlineLevel="0" collapsed="false">
      <c r="A168" s="158" t="n">
        <v>142</v>
      </c>
      <c r="B168" s="143" t="s">
        <v>2582</v>
      </c>
      <c r="C168" s="149" t="s">
        <v>2616</v>
      </c>
      <c r="D168" s="158" t="s">
        <v>2617</v>
      </c>
      <c r="E168" s="190" t="s">
        <v>2618</v>
      </c>
      <c r="F168" s="157" t="s">
        <v>1553</v>
      </c>
      <c r="G168" s="157"/>
      <c r="H168" s="158" t="s">
        <v>1938</v>
      </c>
      <c r="J168" s="191" t="s">
        <v>68</v>
      </c>
    </row>
    <row r="169" customFormat="false" ht="13.2" hidden="false" customHeight="false" outlineLevel="0" collapsed="false">
      <c r="A169" s="158" t="n">
        <v>143</v>
      </c>
      <c r="B169" s="143" t="s">
        <v>2582</v>
      </c>
      <c r="C169" s="149" t="s">
        <v>2619</v>
      </c>
      <c r="D169" s="158" t="s">
        <v>2620</v>
      </c>
      <c r="E169" s="190" t="s">
        <v>2621</v>
      </c>
      <c r="F169" s="157" t="s">
        <v>1553</v>
      </c>
      <c r="G169" s="157"/>
      <c r="H169" s="158" t="s">
        <v>1938</v>
      </c>
      <c r="I169" s="158"/>
      <c r="J169" s="191" t="s">
        <v>68</v>
      </c>
    </row>
    <row r="170" customFormat="false" ht="13.2" hidden="false" customHeight="false" outlineLevel="0" collapsed="false">
      <c r="A170" s="158" t="n">
        <v>144</v>
      </c>
      <c r="B170" s="143" t="s">
        <v>2582</v>
      </c>
      <c r="C170" s="149" t="s">
        <v>2622</v>
      </c>
      <c r="D170" s="158" t="s">
        <v>2623</v>
      </c>
      <c r="E170" s="190" t="s">
        <v>2624</v>
      </c>
      <c r="F170" s="157" t="s">
        <v>1553</v>
      </c>
      <c r="G170" s="157"/>
      <c r="H170" s="158" t="s">
        <v>1938</v>
      </c>
      <c r="J170" s="191" t="s">
        <v>68</v>
      </c>
    </row>
    <row r="171" customFormat="false" ht="13.2" hidden="false" customHeight="false" outlineLevel="0" collapsed="false">
      <c r="A171" s="158" t="n">
        <v>145</v>
      </c>
      <c r="B171" s="143" t="s">
        <v>2582</v>
      </c>
      <c r="C171" s="149" t="s">
        <v>2625</v>
      </c>
      <c r="D171" s="158" t="s">
        <v>2626</v>
      </c>
      <c r="E171" s="190" t="s">
        <v>2627</v>
      </c>
      <c r="F171" s="157" t="s">
        <v>1553</v>
      </c>
      <c r="G171" s="157"/>
      <c r="H171" s="158" t="s">
        <v>1938</v>
      </c>
      <c r="J171" s="191" t="s">
        <v>68</v>
      </c>
    </row>
    <row r="172" customFormat="false" ht="26.4" hidden="false" customHeight="false" outlineLevel="0" collapsed="false">
      <c r="A172" s="158" t="n">
        <v>146</v>
      </c>
      <c r="B172" s="143" t="s">
        <v>2582</v>
      </c>
      <c r="C172" s="149" t="s">
        <v>2628</v>
      </c>
      <c r="D172" s="158" t="s">
        <v>2629</v>
      </c>
      <c r="E172" s="190" t="s">
        <v>2630</v>
      </c>
      <c r="F172" s="157"/>
      <c r="G172" s="157"/>
      <c r="H172" s="158" t="s">
        <v>1924</v>
      </c>
      <c r="J172" s="191" t="s">
        <v>68</v>
      </c>
    </row>
    <row r="173" customFormat="false" ht="26.4" hidden="false" customHeight="false" outlineLevel="0" collapsed="false">
      <c r="A173" s="158" t="n">
        <v>147</v>
      </c>
      <c r="B173" s="143" t="s">
        <v>2582</v>
      </c>
      <c r="C173" s="149" t="s">
        <v>2631</v>
      </c>
      <c r="D173" s="158" t="s">
        <v>2632</v>
      </c>
      <c r="E173" s="190" t="s">
        <v>2633</v>
      </c>
      <c r="F173" s="157"/>
      <c r="G173" s="157"/>
      <c r="H173" s="158" t="s">
        <v>1924</v>
      </c>
      <c r="J173" s="191" t="s">
        <v>68</v>
      </c>
    </row>
    <row r="174" customFormat="false" ht="13.2" hidden="false" customHeight="false" outlineLevel="0" collapsed="false">
      <c r="A174" s="158" t="n">
        <v>148</v>
      </c>
      <c r="B174" s="143" t="s">
        <v>2582</v>
      </c>
      <c r="C174" s="149" t="s">
        <v>2634</v>
      </c>
      <c r="D174" s="158" t="s">
        <v>2635</v>
      </c>
      <c r="E174" s="190" t="s">
        <v>2636</v>
      </c>
      <c r="F174" s="157"/>
      <c r="G174" s="157"/>
      <c r="H174" s="158" t="s">
        <v>1924</v>
      </c>
      <c r="J174" s="191" t="s">
        <v>68</v>
      </c>
    </row>
    <row r="175" customFormat="false" ht="13.2" hidden="false" customHeight="false" outlineLevel="0" collapsed="false">
      <c r="A175" s="158" t="n">
        <v>149</v>
      </c>
      <c r="B175" s="143" t="s">
        <v>2582</v>
      </c>
      <c r="C175" s="149" t="s">
        <v>2637</v>
      </c>
      <c r="D175" s="158" t="s">
        <v>2638</v>
      </c>
      <c r="E175" s="190" t="s">
        <v>2639</v>
      </c>
      <c r="F175" s="157"/>
      <c r="G175" s="157"/>
      <c r="H175" s="158" t="s">
        <v>1924</v>
      </c>
      <c r="J175" s="191" t="s">
        <v>68</v>
      </c>
    </row>
    <row r="176" customFormat="false" ht="13.2" hidden="false" customHeight="false" outlineLevel="0" collapsed="false">
      <c r="A176" s="158" t="n">
        <v>150</v>
      </c>
      <c r="B176" s="143" t="s">
        <v>2582</v>
      </c>
      <c r="C176" s="149" t="s">
        <v>2640</v>
      </c>
      <c r="D176" s="158" t="s">
        <v>2641</v>
      </c>
      <c r="E176" s="190" t="s">
        <v>2642</v>
      </c>
      <c r="F176" s="157"/>
      <c r="G176" s="157"/>
      <c r="H176" s="158" t="s">
        <v>1924</v>
      </c>
      <c r="J176" s="191" t="s">
        <v>68</v>
      </c>
    </row>
    <row r="177" customFormat="false" ht="13.2" hidden="false" customHeight="false" outlineLevel="0" collapsed="false">
      <c r="A177" s="158" t="n">
        <v>151</v>
      </c>
      <c r="B177" s="143" t="s">
        <v>2582</v>
      </c>
      <c r="C177" s="149" t="s">
        <v>2643</v>
      </c>
      <c r="D177" s="158" t="s">
        <v>2644</v>
      </c>
      <c r="E177" s="190" t="s">
        <v>2645</v>
      </c>
      <c r="F177" s="157"/>
      <c r="G177" s="157"/>
      <c r="H177" s="158" t="s">
        <v>1924</v>
      </c>
      <c r="J177" s="191" t="s">
        <v>68</v>
      </c>
    </row>
    <row r="178" customFormat="false" ht="26.4" hidden="false" customHeight="false" outlineLevel="0" collapsed="false">
      <c r="A178" s="158" t="n">
        <v>152</v>
      </c>
      <c r="B178" s="143" t="s">
        <v>2582</v>
      </c>
      <c r="C178" s="149" t="s">
        <v>2646</v>
      </c>
      <c r="D178" s="158" t="s">
        <v>2647</v>
      </c>
      <c r="E178" s="190" t="s">
        <v>2648</v>
      </c>
      <c r="F178" s="157"/>
      <c r="G178" s="157"/>
      <c r="H178" s="158" t="s">
        <v>1924</v>
      </c>
      <c r="J178" s="191" t="s">
        <v>68</v>
      </c>
    </row>
    <row r="179" customFormat="false" ht="26.4" hidden="false" customHeight="false" outlineLevel="0" collapsed="false">
      <c r="A179" s="158" t="n">
        <v>153</v>
      </c>
      <c r="B179" s="143" t="s">
        <v>2582</v>
      </c>
      <c r="C179" s="149" t="s">
        <v>2649</v>
      </c>
      <c r="D179" s="158" t="s">
        <v>2650</v>
      </c>
      <c r="E179" s="190" t="s">
        <v>2651</v>
      </c>
      <c r="F179" s="158"/>
      <c r="G179" s="158"/>
      <c r="H179" s="158" t="s">
        <v>1924</v>
      </c>
      <c r="J179" s="191" t="s">
        <v>68</v>
      </c>
    </row>
    <row r="180" customFormat="false" ht="26.4" hidden="false" customHeight="false" outlineLevel="0" collapsed="false">
      <c r="A180" s="158" t="n">
        <v>154</v>
      </c>
      <c r="B180" s="143" t="s">
        <v>2582</v>
      </c>
      <c r="C180" s="149" t="s">
        <v>2652</v>
      </c>
      <c r="D180" s="158" t="s">
        <v>2653</v>
      </c>
      <c r="E180" s="190" t="s">
        <v>2654</v>
      </c>
      <c r="F180" s="158"/>
      <c r="G180" s="158"/>
      <c r="H180" s="158" t="s">
        <v>1924</v>
      </c>
      <c r="J180" s="191" t="s">
        <v>68</v>
      </c>
    </row>
    <row r="181" customFormat="false" ht="13.2" hidden="false" customHeight="false" outlineLevel="0" collapsed="false">
      <c r="A181" s="158" t="n">
        <v>155</v>
      </c>
      <c r="B181" s="143" t="s">
        <v>2582</v>
      </c>
      <c r="C181" s="149" t="s">
        <v>2655</v>
      </c>
      <c r="D181" s="158" t="s">
        <v>2656</v>
      </c>
      <c r="E181" s="190" t="s">
        <v>2657</v>
      </c>
      <c r="F181" s="158"/>
      <c r="G181" s="158"/>
      <c r="H181" s="158" t="s">
        <v>1924</v>
      </c>
      <c r="J181" s="191" t="s">
        <v>68</v>
      </c>
    </row>
    <row r="182" s="124" customFormat="true" ht="13.2" hidden="false" customHeight="false" outlineLevel="0" collapsed="false">
      <c r="A182" s="166"/>
      <c r="D182" s="166"/>
      <c r="E182" s="192"/>
      <c r="F182" s="165"/>
      <c r="G182" s="165"/>
      <c r="H182" s="166"/>
    </row>
    <row r="183" customFormat="false" ht="13.2" hidden="false" customHeight="true" outlineLevel="0" collapsed="false">
      <c r="A183" s="158"/>
      <c r="B183" s="144" t="s">
        <v>2658</v>
      </c>
      <c r="C183" s="144"/>
      <c r="D183" s="144"/>
      <c r="E183" s="144"/>
      <c r="F183" s="144"/>
      <c r="G183" s="143"/>
      <c r="H183" s="143" t="s">
        <v>1911</v>
      </c>
      <c r="J183" s="143" t="s">
        <v>11</v>
      </c>
    </row>
    <row r="184" customFormat="false" ht="13.2" hidden="false" customHeight="false" outlineLevel="0" collapsed="false">
      <c r="A184" s="158"/>
      <c r="B184" s="149"/>
      <c r="C184" s="149"/>
      <c r="D184" s="158"/>
      <c r="E184" s="190"/>
      <c r="F184" s="158"/>
      <c r="G184" s="158"/>
      <c r="H184" s="158"/>
    </row>
    <row r="185" customFormat="false" ht="13.2" hidden="false" customHeight="false" outlineLevel="0" collapsed="false">
      <c r="A185" s="158" t="n">
        <v>156</v>
      </c>
      <c r="B185" s="143" t="s">
        <v>2659</v>
      </c>
      <c r="C185" s="149" t="s">
        <v>2660</v>
      </c>
      <c r="D185" s="158" t="s">
        <v>2661</v>
      </c>
      <c r="E185" s="190" t="s">
        <v>2662</v>
      </c>
      <c r="F185" s="157" t="s">
        <v>1553</v>
      </c>
      <c r="G185" s="157"/>
      <c r="H185" s="158" t="s">
        <v>1938</v>
      </c>
      <c r="J185" s="191" t="s">
        <v>68</v>
      </c>
    </row>
    <row r="186" customFormat="false" ht="13.2" hidden="false" customHeight="false" outlineLevel="0" collapsed="false">
      <c r="A186" s="158" t="n">
        <v>157</v>
      </c>
      <c r="B186" s="143" t="s">
        <v>2659</v>
      </c>
      <c r="C186" s="149" t="s">
        <v>2663</v>
      </c>
      <c r="D186" s="158" t="s">
        <v>2664</v>
      </c>
      <c r="E186" s="190" t="s">
        <v>2665</v>
      </c>
      <c r="F186" s="157" t="s">
        <v>1553</v>
      </c>
      <c r="G186" s="157"/>
      <c r="H186" s="158" t="s">
        <v>1938</v>
      </c>
      <c r="J186" s="191" t="s">
        <v>68</v>
      </c>
    </row>
    <row r="187" customFormat="false" ht="13.2" hidden="false" customHeight="false" outlineLevel="0" collapsed="false">
      <c r="A187" s="158" t="n">
        <v>158</v>
      </c>
      <c r="B187" s="143" t="s">
        <v>2659</v>
      </c>
      <c r="C187" s="149" t="s">
        <v>2666</v>
      </c>
      <c r="D187" s="158" t="s">
        <v>2667</v>
      </c>
      <c r="E187" s="190" t="s">
        <v>2668</v>
      </c>
      <c r="F187" s="157" t="s">
        <v>1553</v>
      </c>
      <c r="G187" s="157"/>
      <c r="H187" s="158" t="s">
        <v>1938</v>
      </c>
      <c r="J187" s="191" t="s">
        <v>68</v>
      </c>
    </row>
    <row r="188" customFormat="false" ht="13.2" hidden="false" customHeight="false" outlineLevel="0" collapsed="false">
      <c r="A188" s="158" t="n">
        <v>159</v>
      </c>
      <c r="B188" s="143" t="s">
        <v>2659</v>
      </c>
      <c r="C188" s="149" t="s">
        <v>2669</v>
      </c>
      <c r="D188" s="158" t="s">
        <v>2670</v>
      </c>
      <c r="E188" s="190" t="s">
        <v>2671</v>
      </c>
      <c r="F188" s="157" t="s">
        <v>1553</v>
      </c>
      <c r="G188" s="157"/>
      <c r="H188" s="158" t="s">
        <v>1938</v>
      </c>
      <c r="J188" s="191" t="s">
        <v>68</v>
      </c>
    </row>
    <row r="189" customFormat="false" ht="13.2" hidden="false" customHeight="false" outlineLevel="0" collapsed="false">
      <c r="A189" s="158" t="n">
        <v>160</v>
      </c>
      <c r="B189" s="143" t="s">
        <v>2659</v>
      </c>
      <c r="C189" s="149" t="s">
        <v>2672</v>
      </c>
      <c r="D189" s="158" t="s">
        <v>2673</v>
      </c>
      <c r="E189" s="190" t="s">
        <v>2674</v>
      </c>
      <c r="F189" s="157" t="s">
        <v>1553</v>
      </c>
      <c r="G189" s="157"/>
      <c r="H189" s="158" t="s">
        <v>1938</v>
      </c>
      <c r="J189" s="191" t="s">
        <v>68</v>
      </c>
    </row>
    <row r="190" customFormat="false" ht="13.2" hidden="false" customHeight="false" outlineLevel="0" collapsed="false">
      <c r="A190" s="158" t="n">
        <v>161</v>
      </c>
      <c r="B190" s="143" t="s">
        <v>2659</v>
      </c>
      <c r="C190" s="149" t="s">
        <v>2675</v>
      </c>
      <c r="D190" s="158" t="s">
        <v>2676</v>
      </c>
      <c r="E190" s="190" t="s">
        <v>2677</v>
      </c>
      <c r="F190" s="157" t="s">
        <v>1553</v>
      </c>
      <c r="G190" s="157"/>
      <c r="H190" s="158" t="s">
        <v>1938</v>
      </c>
      <c r="J190" s="191" t="s">
        <v>68</v>
      </c>
    </row>
    <row r="191" customFormat="false" ht="13.2" hidden="false" customHeight="false" outlineLevel="0" collapsed="false">
      <c r="A191" s="158" t="n">
        <v>162</v>
      </c>
      <c r="B191" s="143" t="s">
        <v>2659</v>
      </c>
      <c r="C191" s="149" t="s">
        <v>2678</v>
      </c>
      <c r="D191" s="158" t="s">
        <v>2679</v>
      </c>
      <c r="E191" s="190" t="s">
        <v>2680</v>
      </c>
      <c r="F191" s="157" t="s">
        <v>1553</v>
      </c>
      <c r="G191" s="157"/>
      <c r="H191" s="158" t="s">
        <v>1938</v>
      </c>
      <c r="J191" s="191" t="s">
        <v>68</v>
      </c>
    </row>
    <row r="192" customFormat="false" ht="13.2" hidden="false" customHeight="false" outlineLevel="0" collapsed="false">
      <c r="A192" s="158" t="n">
        <v>163</v>
      </c>
      <c r="B192" s="143" t="s">
        <v>2659</v>
      </c>
      <c r="C192" s="149" t="s">
        <v>2681</v>
      </c>
      <c r="D192" s="158" t="s">
        <v>2682</v>
      </c>
      <c r="E192" s="190" t="s">
        <v>2683</v>
      </c>
      <c r="F192" s="157" t="s">
        <v>1553</v>
      </c>
      <c r="G192" s="157"/>
      <c r="H192" s="158" t="s">
        <v>1938</v>
      </c>
      <c r="J192" s="191" t="s">
        <v>68</v>
      </c>
    </row>
    <row r="193" customFormat="false" ht="13.2" hidden="false" customHeight="false" outlineLevel="0" collapsed="false">
      <c r="A193" s="158" t="n">
        <v>164</v>
      </c>
      <c r="B193" s="143" t="s">
        <v>2659</v>
      </c>
      <c r="C193" s="149" t="s">
        <v>2684</v>
      </c>
      <c r="D193" s="158" t="s">
        <v>2685</v>
      </c>
      <c r="E193" s="190" t="s">
        <v>2686</v>
      </c>
      <c r="F193" s="157" t="s">
        <v>1553</v>
      </c>
      <c r="G193" s="157"/>
      <c r="H193" s="158" t="s">
        <v>1938</v>
      </c>
      <c r="J193" s="191" t="s">
        <v>68</v>
      </c>
    </row>
    <row r="194" customFormat="false" ht="13.2" hidden="false" customHeight="false" outlineLevel="0" collapsed="false">
      <c r="A194" s="158" t="n">
        <v>165</v>
      </c>
      <c r="B194" s="143" t="s">
        <v>2659</v>
      </c>
      <c r="C194" s="149" t="s">
        <v>2687</v>
      </c>
      <c r="D194" s="158" t="s">
        <v>2688</v>
      </c>
      <c r="E194" s="190" t="s">
        <v>2689</v>
      </c>
      <c r="F194" s="157" t="s">
        <v>1553</v>
      </c>
      <c r="G194" s="157"/>
      <c r="H194" s="158" t="s">
        <v>2375</v>
      </c>
      <c r="J194" s="191" t="s">
        <v>68</v>
      </c>
    </row>
    <row r="195" customFormat="false" ht="13.2" hidden="false" customHeight="false" outlineLevel="0" collapsed="false">
      <c r="A195" s="158" t="n">
        <v>166</v>
      </c>
      <c r="B195" s="143" t="s">
        <v>2659</v>
      </c>
      <c r="C195" s="149" t="s">
        <v>2690</v>
      </c>
      <c r="D195" s="158" t="s">
        <v>2691</v>
      </c>
      <c r="E195" s="190" t="s">
        <v>2692</v>
      </c>
      <c r="F195" s="157" t="s">
        <v>1553</v>
      </c>
      <c r="G195" s="157"/>
      <c r="H195" s="158" t="s">
        <v>2375</v>
      </c>
      <c r="J195" s="191" t="s">
        <v>68</v>
      </c>
    </row>
    <row r="196" customFormat="false" ht="13.2" hidden="false" customHeight="false" outlineLevel="0" collapsed="false">
      <c r="A196" s="158" t="n">
        <v>167</v>
      </c>
      <c r="B196" s="143" t="s">
        <v>2659</v>
      </c>
      <c r="C196" s="149" t="s">
        <v>2693</v>
      </c>
      <c r="D196" s="158" t="s">
        <v>2694</v>
      </c>
      <c r="E196" s="190" t="s">
        <v>2695</v>
      </c>
      <c r="F196" s="157" t="s">
        <v>1553</v>
      </c>
      <c r="G196" s="157"/>
      <c r="H196" s="158" t="s">
        <v>2375</v>
      </c>
      <c r="J196" s="191" t="s">
        <v>68</v>
      </c>
    </row>
    <row r="197" customFormat="false" ht="13.2" hidden="false" customHeight="false" outlineLevel="0" collapsed="false">
      <c r="A197" s="158" t="n">
        <v>168</v>
      </c>
      <c r="B197" s="143" t="s">
        <v>2659</v>
      </c>
      <c r="C197" s="149" t="s">
        <v>2696</v>
      </c>
      <c r="D197" s="158" t="s">
        <v>2697</v>
      </c>
      <c r="E197" s="190" t="s">
        <v>2698</v>
      </c>
      <c r="F197" s="158"/>
      <c r="G197" s="158"/>
      <c r="H197" s="158" t="s">
        <v>1924</v>
      </c>
      <c r="I197" s="158"/>
      <c r="J197" s="191" t="s">
        <v>68</v>
      </c>
    </row>
    <row r="198" customFormat="false" ht="26.4" hidden="false" customHeight="false" outlineLevel="0" collapsed="false">
      <c r="A198" s="158" t="n">
        <v>169</v>
      </c>
      <c r="B198" s="143" t="s">
        <v>2659</v>
      </c>
      <c r="C198" s="149" t="s">
        <v>2699</v>
      </c>
      <c r="D198" s="158" t="s">
        <v>2700</v>
      </c>
      <c r="E198" s="190" t="s">
        <v>2701</v>
      </c>
      <c r="F198" s="143"/>
      <c r="G198" s="143"/>
      <c r="H198" s="158" t="s">
        <v>1924</v>
      </c>
      <c r="J198" s="191" t="s">
        <v>68</v>
      </c>
    </row>
    <row r="199" customFormat="false" ht="13.2" hidden="false" customHeight="false" outlineLevel="0" collapsed="false">
      <c r="A199" s="158" t="n">
        <v>170</v>
      </c>
      <c r="B199" s="143" t="s">
        <v>2659</v>
      </c>
      <c r="C199" s="149" t="s">
        <v>2702</v>
      </c>
      <c r="D199" s="158" t="s">
        <v>2703</v>
      </c>
      <c r="E199" s="190" t="s">
        <v>2704</v>
      </c>
      <c r="F199" s="143"/>
      <c r="G199" s="143"/>
      <c r="H199" s="158" t="s">
        <v>1924</v>
      </c>
      <c r="J199" s="191" t="s">
        <v>68</v>
      </c>
    </row>
    <row r="200" customFormat="false" ht="13.2" hidden="false" customHeight="false" outlineLevel="0" collapsed="false">
      <c r="A200" s="158" t="n">
        <v>171</v>
      </c>
      <c r="B200" s="143" t="s">
        <v>2659</v>
      </c>
      <c r="C200" s="149" t="s">
        <v>2705</v>
      </c>
      <c r="D200" s="158" t="s">
        <v>2706</v>
      </c>
      <c r="E200" s="190" t="s">
        <v>2707</v>
      </c>
      <c r="H200" s="158" t="s">
        <v>1924</v>
      </c>
      <c r="J200" s="191" t="s">
        <v>68</v>
      </c>
    </row>
    <row r="201" customFormat="false" ht="13.2" hidden="false" customHeight="false" outlineLevel="0" collapsed="false">
      <c r="A201" s="158" t="n">
        <v>172</v>
      </c>
      <c r="B201" s="143" t="s">
        <v>2659</v>
      </c>
      <c r="C201" s="149" t="s">
        <v>2708</v>
      </c>
      <c r="D201" s="158" t="s">
        <v>2709</v>
      </c>
      <c r="E201" s="190" t="s">
        <v>2710</v>
      </c>
      <c r="H201" s="158" t="s">
        <v>1924</v>
      </c>
      <c r="J201" s="191" t="s">
        <v>68</v>
      </c>
    </row>
    <row r="202" customFormat="false" ht="26.4" hidden="false" customHeight="false" outlineLevel="0" collapsed="false">
      <c r="A202" s="158" t="n">
        <v>173</v>
      </c>
      <c r="B202" s="143" t="s">
        <v>2659</v>
      </c>
      <c r="C202" s="149" t="s">
        <v>2711</v>
      </c>
      <c r="D202" s="158" t="s">
        <v>2712</v>
      </c>
      <c r="E202" s="190" t="s">
        <v>2713</v>
      </c>
      <c r="H202" s="158" t="s">
        <v>1924</v>
      </c>
      <c r="J202" s="191" t="s">
        <v>68</v>
      </c>
    </row>
    <row r="203" customFormat="false" ht="26.4" hidden="false" customHeight="false" outlineLevel="0" collapsed="false">
      <c r="A203" s="158" t="n">
        <v>174</v>
      </c>
      <c r="B203" s="143" t="s">
        <v>2659</v>
      </c>
      <c r="C203" s="149" t="s">
        <v>2714</v>
      </c>
      <c r="D203" s="158" t="s">
        <v>2715</v>
      </c>
      <c r="E203" s="190" t="s">
        <v>2716</v>
      </c>
      <c r="H203" s="158" t="s">
        <v>1924</v>
      </c>
      <c r="J203" s="191" t="s">
        <v>68</v>
      </c>
    </row>
    <row r="204" customFormat="false" ht="26.4" hidden="false" customHeight="false" outlineLevel="0" collapsed="false">
      <c r="A204" s="158" t="n">
        <v>175</v>
      </c>
      <c r="B204" s="143" t="s">
        <v>2659</v>
      </c>
      <c r="C204" s="149" t="s">
        <v>2717</v>
      </c>
      <c r="D204" s="158" t="s">
        <v>2718</v>
      </c>
      <c r="E204" s="190" t="s">
        <v>2719</v>
      </c>
      <c r="H204" s="158" t="s">
        <v>1924</v>
      </c>
      <c r="J204" s="191" t="s">
        <v>68</v>
      </c>
    </row>
    <row r="205" customFormat="false" ht="26.4" hidden="false" customHeight="false" outlineLevel="0" collapsed="false">
      <c r="A205" s="158" t="n">
        <v>176</v>
      </c>
      <c r="B205" s="143" t="s">
        <v>2659</v>
      </c>
      <c r="C205" s="149" t="s">
        <v>2720</v>
      </c>
      <c r="D205" s="158" t="s">
        <v>2721</v>
      </c>
      <c r="E205" s="190" t="s">
        <v>2722</v>
      </c>
      <c r="H205" s="158" t="s">
        <v>1924</v>
      </c>
      <c r="J205" s="191" t="s">
        <v>68</v>
      </c>
    </row>
    <row r="206" customFormat="false" ht="13.2" hidden="false" customHeight="false" outlineLevel="0" collapsed="false">
      <c r="A206" s="158" t="n">
        <v>177</v>
      </c>
      <c r="B206" s="143" t="s">
        <v>2659</v>
      </c>
      <c r="C206" s="149" t="s">
        <v>2723</v>
      </c>
      <c r="D206" s="158" t="s">
        <v>2724</v>
      </c>
      <c r="E206" s="190" t="s">
        <v>2725</v>
      </c>
      <c r="F206" s="158"/>
      <c r="G206" s="158"/>
      <c r="H206" s="158" t="s">
        <v>1924</v>
      </c>
      <c r="J206" s="191" t="s">
        <v>68</v>
      </c>
    </row>
    <row r="207" customFormat="false" ht="13.2" hidden="false" customHeight="false" outlineLevel="0" collapsed="false">
      <c r="A207" s="158" t="n">
        <v>178</v>
      </c>
      <c r="B207" s="143" t="s">
        <v>2659</v>
      </c>
      <c r="C207" s="149" t="s">
        <v>2726</v>
      </c>
      <c r="D207" s="158" t="s">
        <v>2727</v>
      </c>
      <c r="E207" s="190" t="s">
        <v>2728</v>
      </c>
      <c r="F207" s="158"/>
      <c r="G207" s="158"/>
      <c r="H207" s="158" t="s">
        <v>1924</v>
      </c>
      <c r="J207" s="191" t="s">
        <v>68</v>
      </c>
    </row>
    <row r="208" customFormat="false" ht="13.2" hidden="false" customHeight="false" outlineLevel="0" collapsed="false">
      <c r="A208" s="158" t="n">
        <v>179</v>
      </c>
      <c r="B208" s="143" t="s">
        <v>2659</v>
      </c>
      <c r="C208" s="149" t="s">
        <v>2729</v>
      </c>
      <c r="D208" s="158" t="s">
        <v>2730</v>
      </c>
      <c r="E208" s="190" t="s">
        <v>2731</v>
      </c>
      <c r="F208" s="158"/>
      <c r="G208" s="158"/>
      <c r="H208" s="158" t="s">
        <v>1924</v>
      </c>
      <c r="J208" s="191" t="s">
        <v>68</v>
      </c>
    </row>
    <row r="209" customFormat="false" ht="26.4" hidden="false" customHeight="false" outlineLevel="0" collapsed="false">
      <c r="A209" s="158" t="n">
        <v>180</v>
      </c>
      <c r="B209" s="143" t="s">
        <v>2659</v>
      </c>
      <c r="C209" s="149" t="s">
        <v>2732</v>
      </c>
      <c r="D209" s="158" t="s">
        <v>2733</v>
      </c>
      <c r="E209" s="190" t="s">
        <v>2734</v>
      </c>
      <c r="F209" s="158"/>
      <c r="G209" s="158"/>
      <c r="H209" s="158" t="s">
        <v>1924</v>
      </c>
      <c r="J209" s="191" t="s">
        <v>68</v>
      </c>
    </row>
    <row r="210" customFormat="false" ht="26.4" hidden="false" customHeight="false" outlineLevel="0" collapsed="false">
      <c r="A210" s="158" t="n">
        <v>181</v>
      </c>
      <c r="B210" s="143" t="s">
        <v>2659</v>
      </c>
      <c r="C210" s="149" t="s">
        <v>2735</v>
      </c>
      <c r="D210" s="158" t="s">
        <v>2736</v>
      </c>
      <c r="E210" s="190" t="s">
        <v>2737</v>
      </c>
      <c r="F210" s="158"/>
      <c r="G210" s="158"/>
      <c r="H210" s="158" t="s">
        <v>1924</v>
      </c>
      <c r="J210" s="191" t="s">
        <v>68</v>
      </c>
    </row>
    <row r="211" customFormat="false" ht="26.4" hidden="false" customHeight="false" outlineLevel="0" collapsed="false">
      <c r="A211" s="158" t="n">
        <v>182</v>
      </c>
      <c r="B211" s="143" t="s">
        <v>2659</v>
      </c>
      <c r="C211" s="149" t="s">
        <v>2738</v>
      </c>
      <c r="D211" s="158" t="s">
        <v>2739</v>
      </c>
      <c r="E211" s="190" t="s">
        <v>2740</v>
      </c>
      <c r="F211" s="158"/>
      <c r="G211" s="158"/>
      <c r="H211" s="158" t="s">
        <v>1924</v>
      </c>
      <c r="J211" s="191" t="s">
        <v>68</v>
      </c>
    </row>
    <row r="212" customFormat="false" ht="26.4" hidden="false" customHeight="false" outlineLevel="0" collapsed="false">
      <c r="A212" s="158" t="n">
        <v>183</v>
      </c>
      <c r="B212" s="143" t="s">
        <v>2659</v>
      </c>
      <c r="C212" s="149" t="s">
        <v>2741</v>
      </c>
      <c r="D212" s="158" t="s">
        <v>2742</v>
      </c>
      <c r="E212" s="190" t="s">
        <v>2743</v>
      </c>
      <c r="F212" s="158"/>
      <c r="G212" s="158"/>
      <c r="H212" s="158" t="s">
        <v>1924</v>
      </c>
      <c r="J212" s="191" t="s">
        <v>68</v>
      </c>
    </row>
    <row r="213" customFormat="false" ht="13.2" hidden="false" customHeight="false" outlineLevel="0" collapsed="false">
      <c r="A213" s="158" t="n">
        <v>184</v>
      </c>
      <c r="B213" s="143" t="s">
        <v>2659</v>
      </c>
      <c r="C213" s="149" t="s">
        <v>2744</v>
      </c>
      <c r="D213" s="158" t="s">
        <v>2745</v>
      </c>
      <c r="E213" s="190" t="s">
        <v>2746</v>
      </c>
      <c r="H213" s="158" t="s">
        <v>1924</v>
      </c>
      <c r="J213" s="191" t="s">
        <v>68</v>
      </c>
    </row>
    <row r="214" customFormat="false" ht="13.2" hidden="false" customHeight="false" outlineLevel="0" collapsed="false">
      <c r="A214" s="158" t="n">
        <v>185</v>
      </c>
      <c r="B214" s="143" t="s">
        <v>2659</v>
      </c>
      <c r="C214" s="149" t="s">
        <v>2747</v>
      </c>
      <c r="D214" s="158" t="s">
        <v>2748</v>
      </c>
      <c r="E214" s="190" t="s">
        <v>2749</v>
      </c>
      <c r="H214" s="158" t="s">
        <v>1924</v>
      </c>
      <c r="J214" s="191" t="s">
        <v>68</v>
      </c>
    </row>
    <row r="215" customFormat="false" ht="26.4" hidden="false" customHeight="false" outlineLevel="0" collapsed="false">
      <c r="A215" s="158" t="n">
        <v>186</v>
      </c>
      <c r="B215" s="143" t="s">
        <v>2659</v>
      </c>
      <c r="C215" s="149" t="s">
        <v>2750</v>
      </c>
      <c r="D215" s="158" t="s">
        <v>2751</v>
      </c>
      <c r="E215" s="190" t="s">
        <v>2752</v>
      </c>
      <c r="H215" s="158" t="s">
        <v>1924</v>
      </c>
      <c r="J215" s="191" t="s">
        <v>68</v>
      </c>
    </row>
    <row r="216" s="124" customFormat="true" ht="13.2" hidden="false" customHeight="false" outlineLevel="0" collapsed="false">
      <c r="A216" s="166"/>
      <c r="D216" s="166"/>
      <c r="E216" s="192"/>
      <c r="H216" s="166"/>
    </row>
    <row r="217" customFormat="false" ht="12.75" hidden="false" customHeight="true" outlineLevel="0" collapsed="false">
      <c r="A217" s="158"/>
      <c r="B217" s="144" t="s">
        <v>2753</v>
      </c>
      <c r="C217" s="144"/>
      <c r="D217" s="144"/>
      <c r="E217" s="144"/>
      <c r="F217" s="144"/>
      <c r="G217" s="143"/>
      <c r="H217" s="143" t="s">
        <v>1911</v>
      </c>
      <c r="J217" s="143" t="s">
        <v>11</v>
      </c>
    </row>
    <row r="218" customFormat="false" ht="13.2" hidden="false" customHeight="false" outlineLevel="0" collapsed="false">
      <c r="A218" s="158"/>
      <c r="B218" s="149"/>
      <c r="C218" s="149"/>
      <c r="D218" s="158"/>
      <c r="E218" s="190"/>
      <c r="H218" s="158"/>
    </row>
    <row r="219" customFormat="false" ht="13.2" hidden="false" customHeight="false" outlineLevel="0" collapsed="false">
      <c r="A219" s="158" t="n">
        <v>187</v>
      </c>
      <c r="B219" s="143" t="s">
        <v>2754</v>
      </c>
      <c r="C219" s="149" t="s">
        <v>2755</v>
      </c>
      <c r="D219" s="158" t="s">
        <v>2756</v>
      </c>
      <c r="E219" s="190" t="s">
        <v>2757</v>
      </c>
      <c r="F219" s="157"/>
      <c r="G219" s="157"/>
      <c r="H219" s="158" t="s">
        <v>1938</v>
      </c>
      <c r="J219" s="191" t="s">
        <v>68</v>
      </c>
    </row>
    <row r="220" customFormat="false" ht="13.2" hidden="false" customHeight="false" outlineLevel="0" collapsed="false">
      <c r="A220" s="158" t="n">
        <v>188</v>
      </c>
      <c r="B220" s="143" t="s">
        <v>2754</v>
      </c>
      <c r="C220" s="149" t="s">
        <v>2758</v>
      </c>
      <c r="D220" s="158" t="s">
        <v>2759</v>
      </c>
      <c r="E220" s="190" t="s">
        <v>2760</v>
      </c>
      <c r="F220" s="157" t="s">
        <v>1742</v>
      </c>
      <c r="G220" s="157"/>
      <c r="H220" s="158" t="s">
        <v>1938</v>
      </c>
      <c r="J220" s="191" t="s">
        <v>68</v>
      </c>
    </row>
    <row r="221" customFormat="false" ht="13.2" hidden="false" customHeight="false" outlineLevel="0" collapsed="false">
      <c r="A221" s="158" t="n">
        <v>189</v>
      </c>
      <c r="B221" s="143" t="s">
        <v>2754</v>
      </c>
      <c r="C221" s="149" t="s">
        <v>2761</v>
      </c>
      <c r="D221" s="158" t="s">
        <v>2762</v>
      </c>
      <c r="E221" s="190" t="s">
        <v>2763</v>
      </c>
      <c r="F221" s="157" t="s">
        <v>1742</v>
      </c>
      <c r="G221" s="157"/>
      <c r="H221" s="158" t="s">
        <v>1938</v>
      </c>
      <c r="J221" s="191" t="s">
        <v>68</v>
      </c>
    </row>
    <row r="222" customFormat="false" ht="13.2" hidden="false" customHeight="false" outlineLevel="0" collapsed="false">
      <c r="A222" s="158" t="n">
        <v>190</v>
      </c>
      <c r="B222" s="143" t="s">
        <v>2754</v>
      </c>
      <c r="C222" s="149" t="s">
        <v>2764</v>
      </c>
      <c r="D222" s="158" t="s">
        <v>2765</v>
      </c>
      <c r="E222" s="190" t="s">
        <v>2766</v>
      </c>
      <c r="F222" s="157" t="s">
        <v>1742</v>
      </c>
      <c r="G222" s="157"/>
      <c r="H222" s="158" t="s">
        <v>1938</v>
      </c>
      <c r="J222" s="191" t="s">
        <v>68</v>
      </c>
    </row>
    <row r="223" customFormat="false" ht="13.2" hidden="false" customHeight="false" outlineLevel="0" collapsed="false">
      <c r="A223" s="158" t="n">
        <v>191</v>
      </c>
      <c r="B223" s="143" t="s">
        <v>2754</v>
      </c>
      <c r="C223" s="149" t="s">
        <v>2767</v>
      </c>
      <c r="D223" s="158" t="s">
        <v>2768</v>
      </c>
      <c r="E223" s="190" t="s">
        <v>2769</v>
      </c>
      <c r="F223" s="157" t="s">
        <v>1742</v>
      </c>
      <c r="G223" s="157"/>
      <c r="H223" s="158" t="s">
        <v>1938</v>
      </c>
      <c r="J223" s="191" t="s">
        <v>68</v>
      </c>
    </row>
    <row r="224" customFormat="false" ht="26.4" hidden="false" customHeight="false" outlineLevel="0" collapsed="false">
      <c r="A224" s="158" t="n">
        <v>192</v>
      </c>
      <c r="B224" s="143" t="s">
        <v>2754</v>
      </c>
      <c r="C224" s="149" t="s">
        <v>2770</v>
      </c>
      <c r="D224" s="158" t="s">
        <v>2771</v>
      </c>
      <c r="E224" s="190" t="s">
        <v>2772</v>
      </c>
      <c r="F224" s="157" t="s">
        <v>1742</v>
      </c>
      <c r="G224" s="157"/>
      <c r="H224" s="158" t="s">
        <v>1938</v>
      </c>
      <c r="J224" s="191" t="s">
        <v>68</v>
      </c>
    </row>
    <row r="225" customFormat="false" ht="13.2" hidden="false" customHeight="false" outlineLevel="0" collapsed="false">
      <c r="A225" s="158" t="n">
        <v>193</v>
      </c>
      <c r="B225" s="143" t="s">
        <v>2754</v>
      </c>
      <c r="C225" s="149" t="s">
        <v>2773</v>
      </c>
      <c r="D225" s="158" t="s">
        <v>2774</v>
      </c>
      <c r="E225" s="190" t="s">
        <v>2775</v>
      </c>
      <c r="F225" s="157"/>
      <c r="G225" s="157"/>
      <c r="H225" s="158" t="s">
        <v>1924</v>
      </c>
      <c r="J225" s="191" t="s">
        <v>68</v>
      </c>
    </row>
    <row r="226" customFormat="false" ht="13.2" hidden="false" customHeight="false" outlineLevel="0" collapsed="false">
      <c r="A226" s="158" t="n">
        <v>194</v>
      </c>
      <c r="B226" s="143" t="s">
        <v>2754</v>
      </c>
      <c r="C226" s="149" t="s">
        <v>2776</v>
      </c>
      <c r="D226" s="158" t="s">
        <v>2777</v>
      </c>
      <c r="E226" s="190" t="s">
        <v>2778</v>
      </c>
      <c r="F226" s="157"/>
      <c r="G226" s="157"/>
      <c r="H226" s="158" t="s">
        <v>1924</v>
      </c>
      <c r="J226" s="191" t="s">
        <v>68</v>
      </c>
    </row>
    <row r="227" customFormat="false" ht="13.2" hidden="false" customHeight="false" outlineLevel="0" collapsed="false">
      <c r="A227" s="158" t="n">
        <v>195</v>
      </c>
      <c r="B227" s="143" t="s">
        <v>2754</v>
      </c>
      <c r="C227" s="149" t="s">
        <v>2779</v>
      </c>
      <c r="D227" s="158" t="s">
        <v>2780</v>
      </c>
      <c r="E227" s="190" t="s">
        <v>2781</v>
      </c>
      <c r="F227" s="157" t="s">
        <v>1742</v>
      </c>
      <c r="G227" s="157"/>
      <c r="H227" s="158" t="s">
        <v>1938</v>
      </c>
      <c r="J227" s="191" t="s">
        <v>68</v>
      </c>
    </row>
    <row r="228" customFormat="false" ht="13.2" hidden="false" customHeight="false" outlineLevel="0" collapsed="false">
      <c r="A228" s="158" t="n">
        <v>196</v>
      </c>
      <c r="B228" s="143" t="s">
        <v>2754</v>
      </c>
      <c r="C228" s="149" t="s">
        <v>2782</v>
      </c>
      <c r="D228" s="158" t="s">
        <v>2783</v>
      </c>
      <c r="E228" s="190" t="s">
        <v>2784</v>
      </c>
      <c r="F228" s="158" t="s">
        <v>2785</v>
      </c>
      <c r="G228" s="157"/>
      <c r="H228" s="158" t="s">
        <v>2375</v>
      </c>
      <c r="J228" s="191" t="s">
        <v>68</v>
      </c>
    </row>
    <row r="229" customFormat="false" ht="13.2" hidden="false" customHeight="false" outlineLevel="0" collapsed="false">
      <c r="A229" s="158"/>
      <c r="B229" s="149"/>
      <c r="C229" s="158"/>
    </row>
    <row r="230" customFormat="false" ht="17.4" hidden="false" customHeight="false" outlineLevel="0" collapsed="false">
      <c r="A230" s="158"/>
      <c r="B230" s="194"/>
      <c r="C230" s="198"/>
      <c r="D230" s="198"/>
      <c r="E230" s="196"/>
      <c r="F230" s="194"/>
      <c r="G230" s="194"/>
      <c r="H230" s="194"/>
    </row>
    <row r="231" s="124" customFormat="true" ht="17.4" hidden="false" customHeight="false" outlineLevel="0" collapsed="false">
      <c r="A231" s="166"/>
      <c r="B231" s="132" t="s">
        <v>2786</v>
      </c>
      <c r="C231" s="132"/>
      <c r="D231" s="132"/>
      <c r="E231" s="132"/>
      <c r="F231" s="132"/>
      <c r="G231" s="132"/>
      <c r="H231" s="132"/>
      <c r="I231" s="166"/>
    </row>
    <row r="232" customFormat="false" ht="17.4" hidden="false" customHeight="false" outlineLevel="0" collapsed="false">
      <c r="A232" s="158"/>
      <c r="B232" s="189"/>
      <c r="C232" s="189"/>
      <c r="D232" s="189"/>
      <c r="E232" s="189"/>
      <c r="F232" s="189"/>
      <c r="G232" s="189"/>
      <c r="H232" s="189"/>
    </row>
    <row r="233" customFormat="false" ht="12.9" hidden="false" customHeight="true" outlineLevel="0" collapsed="false">
      <c r="A233" s="158"/>
      <c r="B233" s="144" t="s">
        <v>2787</v>
      </c>
      <c r="C233" s="144"/>
      <c r="D233" s="144"/>
      <c r="E233" s="144"/>
      <c r="F233" s="144"/>
      <c r="G233" s="143"/>
      <c r="H233" s="143" t="s">
        <v>1911</v>
      </c>
      <c r="J233" s="143" t="s">
        <v>11</v>
      </c>
    </row>
    <row r="234" customFormat="false" ht="13.2" hidden="false" customHeight="false" outlineLevel="0" collapsed="false">
      <c r="A234" s="158"/>
      <c r="B234" s="143"/>
      <c r="C234" s="149"/>
      <c r="D234" s="158"/>
      <c r="E234" s="190"/>
      <c r="F234" s="157"/>
      <c r="G234" s="157"/>
      <c r="H234" s="158"/>
    </row>
    <row r="235" customFormat="false" ht="26.4" hidden="false" customHeight="false" outlineLevel="0" collapsed="false">
      <c r="A235" s="158" t="n">
        <v>197</v>
      </c>
      <c r="B235" s="143" t="s">
        <v>2788</v>
      </c>
      <c r="C235" s="149" t="s">
        <v>2789</v>
      </c>
      <c r="D235" s="149" t="s">
        <v>2790</v>
      </c>
      <c r="E235" s="190" t="s">
        <v>2791</v>
      </c>
      <c r="F235" s="158" t="s">
        <v>1553</v>
      </c>
      <c r="G235" s="158"/>
      <c r="H235" s="158" t="s">
        <v>1938</v>
      </c>
      <c r="J235" s="191" t="s">
        <v>68</v>
      </c>
    </row>
    <row r="236" customFormat="false" ht="26.4" hidden="false" customHeight="false" outlineLevel="0" collapsed="false">
      <c r="A236" s="158" t="n">
        <v>198</v>
      </c>
      <c r="B236" s="143" t="s">
        <v>2788</v>
      </c>
      <c r="C236" s="149" t="s">
        <v>2792</v>
      </c>
      <c r="D236" s="149" t="s">
        <v>2793</v>
      </c>
      <c r="E236" s="190" t="s">
        <v>2794</v>
      </c>
      <c r="F236" s="158" t="s">
        <v>1553</v>
      </c>
      <c r="G236" s="158"/>
      <c r="H236" s="158" t="s">
        <v>1938</v>
      </c>
      <c r="J236" s="191" t="s">
        <v>68</v>
      </c>
    </row>
    <row r="237" s="194" customFormat="true" ht="26.4" hidden="false" customHeight="false" outlineLevel="0" collapsed="false">
      <c r="A237" s="158" t="n">
        <v>199</v>
      </c>
      <c r="B237" s="143" t="s">
        <v>2788</v>
      </c>
      <c r="C237" s="149" t="s">
        <v>2795</v>
      </c>
      <c r="D237" s="149" t="s">
        <v>2796</v>
      </c>
      <c r="E237" s="190" t="s">
        <v>2797</v>
      </c>
      <c r="F237" s="158" t="s">
        <v>1553</v>
      </c>
      <c r="G237" s="158"/>
      <c r="H237" s="158" t="s">
        <v>1938</v>
      </c>
      <c r="J237" s="191" t="s">
        <v>68</v>
      </c>
    </row>
    <row r="238" customFormat="false" ht="26.4" hidden="false" customHeight="false" outlineLevel="0" collapsed="false">
      <c r="A238" s="158" t="n">
        <v>200</v>
      </c>
      <c r="B238" s="143" t="s">
        <v>2788</v>
      </c>
      <c r="C238" s="149" t="s">
        <v>2798</v>
      </c>
      <c r="D238" s="149" t="s">
        <v>2799</v>
      </c>
      <c r="E238" s="190" t="s">
        <v>2800</v>
      </c>
      <c r="F238" s="158" t="s">
        <v>1553</v>
      </c>
      <c r="G238" s="158"/>
      <c r="H238" s="158" t="s">
        <v>1938</v>
      </c>
      <c r="J238" s="191" t="s">
        <v>68</v>
      </c>
    </row>
    <row r="239" customFormat="false" ht="26.4" hidden="false" customHeight="false" outlineLevel="0" collapsed="false">
      <c r="A239" s="158" t="n">
        <v>201</v>
      </c>
      <c r="B239" s="143" t="s">
        <v>2788</v>
      </c>
      <c r="C239" s="149" t="s">
        <v>2801</v>
      </c>
      <c r="D239" s="149" t="s">
        <v>2802</v>
      </c>
      <c r="E239" s="190" t="s">
        <v>2803</v>
      </c>
      <c r="F239" s="158" t="s">
        <v>1553</v>
      </c>
      <c r="G239" s="158"/>
      <c r="H239" s="158" t="s">
        <v>1938</v>
      </c>
      <c r="I239" s="158"/>
      <c r="J239" s="191" t="s">
        <v>68</v>
      </c>
    </row>
    <row r="240" customFormat="false" ht="13.2" hidden="false" customHeight="false" outlineLevel="0" collapsed="false">
      <c r="A240" s="158" t="n">
        <v>202</v>
      </c>
      <c r="B240" s="143"/>
      <c r="C240" s="149"/>
      <c r="E240" s="190"/>
      <c r="F240" s="158"/>
      <c r="G240" s="158"/>
      <c r="H240" s="158"/>
      <c r="I240" s="158"/>
      <c r="J240" s="191"/>
    </row>
    <row r="241" customFormat="false" ht="26.4" hidden="false" customHeight="false" outlineLevel="0" collapsed="false">
      <c r="A241" s="158" t="n">
        <v>203</v>
      </c>
      <c r="B241" s="143" t="s">
        <v>2788</v>
      </c>
      <c r="C241" s="149" t="s">
        <v>2804</v>
      </c>
      <c r="D241" s="149" t="s">
        <v>2805</v>
      </c>
      <c r="E241" s="190" t="s">
        <v>2806</v>
      </c>
      <c r="F241" s="158" t="s">
        <v>1553</v>
      </c>
      <c r="G241" s="158"/>
      <c r="H241" s="158" t="s">
        <v>1938</v>
      </c>
      <c r="J241" s="191" t="s">
        <v>68</v>
      </c>
    </row>
    <row r="242" customFormat="false" ht="26.4" hidden="false" customHeight="false" outlineLevel="0" collapsed="false">
      <c r="A242" s="158" t="n">
        <v>204</v>
      </c>
      <c r="B242" s="143" t="s">
        <v>2788</v>
      </c>
      <c r="C242" s="149" t="s">
        <v>2807</v>
      </c>
      <c r="D242" s="149" t="s">
        <v>2808</v>
      </c>
      <c r="E242" s="190" t="s">
        <v>2809</v>
      </c>
      <c r="F242" s="158" t="s">
        <v>1553</v>
      </c>
      <c r="G242" s="158"/>
      <c r="H242" s="158" t="s">
        <v>1938</v>
      </c>
      <c r="J242" s="191" t="s">
        <v>68</v>
      </c>
    </row>
    <row r="243" customFormat="false" ht="26.4" hidden="false" customHeight="false" outlineLevel="0" collapsed="false">
      <c r="A243" s="158" t="n">
        <v>205</v>
      </c>
      <c r="B243" s="143" t="s">
        <v>2788</v>
      </c>
      <c r="C243" s="149" t="s">
        <v>2810</v>
      </c>
      <c r="D243" s="149" t="s">
        <v>2811</v>
      </c>
      <c r="E243" s="190" t="s">
        <v>2812</v>
      </c>
      <c r="F243" s="158" t="s">
        <v>2785</v>
      </c>
      <c r="G243" s="158"/>
      <c r="H243" s="158" t="s">
        <v>1924</v>
      </c>
      <c r="J243" s="191" t="s">
        <v>68</v>
      </c>
    </row>
    <row r="244" customFormat="false" ht="17.4" hidden="false" customHeight="false" outlineLevel="0" collapsed="false">
      <c r="A244" s="158"/>
      <c r="B244" s="194"/>
      <c r="C244" s="198"/>
      <c r="D244" s="198"/>
      <c r="E244" s="196"/>
      <c r="F244" s="194"/>
      <c r="G244" s="194"/>
      <c r="H244" s="194"/>
    </row>
    <row r="245" s="124" customFormat="true" ht="13.2" hidden="false" customHeight="true" outlineLevel="0" collapsed="false">
      <c r="A245" s="166"/>
      <c r="B245" s="125" t="s">
        <v>2813</v>
      </c>
      <c r="C245" s="125"/>
      <c r="D245" s="125"/>
      <c r="E245" s="125"/>
      <c r="F245" s="125"/>
      <c r="G245" s="128"/>
      <c r="H245" s="128" t="s">
        <v>1911</v>
      </c>
      <c r="J245" s="143" t="s">
        <v>11</v>
      </c>
    </row>
    <row r="246" customFormat="false" ht="13.2" hidden="false" customHeight="false" outlineLevel="0" collapsed="false">
      <c r="A246" s="158"/>
      <c r="B246" s="143"/>
      <c r="C246" s="149"/>
      <c r="D246" s="158"/>
      <c r="E246" s="190"/>
      <c r="F246" s="157"/>
      <c r="G246" s="157"/>
      <c r="H246" s="158"/>
    </row>
    <row r="247" customFormat="false" ht="26.4" hidden="false" customHeight="false" outlineLevel="0" collapsed="false">
      <c r="A247" s="158" t="n">
        <v>206</v>
      </c>
      <c r="B247" s="143" t="s">
        <v>2788</v>
      </c>
      <c r="C247" s="124" t="s">
        <v>2814</v>
      </c>
      <c r="D247" s="124" t="s">
        <v>2815</v>
      </c>
      <c r="E247" s="192" t="s">
        <v>2816</v>
      </c>
      <c r="F247" s="166" t="s">
        <v>1553</v>
      </c>
      <c r="G247" s="166"/>
      <c r="H247" s="166" t="s">
        <v>1938</v>
      </c>
      <c r="J247" s="191" t="s">
        <v>68</v>
      </c>
    </row>
    <row r="248" customFormat="false" ht="26.4" hidden="false" customHeight="false" outlineLevel="0" collapsed="false">
      <c r="A248" s="158" t="n">
        <v>207</v>
      </c>
      <c r="B248" s="143" t="s">
        <v>2788</v>
      </c>
      <c r="C248" s="124" t="s">
        <v>2817</v>
      </c>
      <c r="D248" s="124" t="s">
        <v>2818</v>
      </c>
      <c r="E248" s="192" t="s">
        <v>2819</v>
      </c>
      <c r="F248" s="166" t="s">
        <v>1553</v>
      </c>
      <c r="G248" s="166"/>
      <c r="H248" s="166" t="s">
        <v>1938</v>
      </c>
      <c r="J248" s="191" t="s">
        <v>68</v>
      </c>
    </row>
    <row r="249" customFormat="false" ht="26.4" hidden="false" customHeight="false" outlineLevel="0" collapsed="false">
      <c r="A249" s="158" t="n">
        <v>208</v>
      </c>
      <c r="B249" s="143" t="s">
        <v>2788</v>
      </c>
      <c r="C249" s="124" t="s">
        <v>2820</v>
      </c>
      <c r="D249" s="124" t="s">
        <v>2821</v>
      </c>
      <c r="E249" s="192" t="s">
        <v>2822</v>
      </c>
      <c r="F249" s="166" t="s">
        <v>1553</v>
      </c>
      <c r="G249" s="166"/>
      <c r="H249" s="166" t="s">
        <v>1938</v>
      </c>
      <c r="J249" s="191" t="s">
        <v>68</v>
      </c>
    </row>
    <row r="250" customFormat="false" ht="26.4" hidden="false" customHeight="false" outlineLevel="0" collapsed="false">
      <c r="A250" s="158" t="n">
        <v>209</v>
      </c>
      <c r="B250" s="143" t="s">
        <v>2788</v>
      </c>
      <c r="C250" s="124" t="s">
        <v>2823</v>
      </c>
      <c r="D250" s="124" t="s">
        <v>2824</v>
      </c>
      <c r="E250" s="192" t="s">
        <v>2825</v>
      </c>
      <c r="F250" s="166" t="s">
        <v>1553</v>
      </c>
      <c r="G250" s="166"/>
      <c r="H250" s="166" t="s">
        <v>1938</v>
      </c>
      <c r="J250" s="191" t="s">
        <v>68</v>
      </c>
    </row>
    <row r="251" customFormat="false" ht="26.4" hidden="false" customHeight="false" outlineLevel="0" collapsed="false">
      <c r="A251" s="158" t="n">
        <v>210</v>
      </c>
      <c r="B251" s="143" t="s">
        <v>2788</v>
      </c>
      <c r="C251" s="124" t="s">
        <v>2826</v>
      </c>
      <c r="D251" s="124" t="s">
        <v>2827</v>
      </c>
      <c r="E251" s="192" t="s">
        <v>2828</v>
      </c>
      <c r="F251" s="166" t="s">
        <v>1553</v>
      </c>
      <c r="G251" s="166"/>
      <c r="H251" s="166" t="s">
        <v>1938</v>
      </c>
      <c r="J251" s="191" t="s">
        <v>68</v>
      </c>
    </row>
    <row r="252" customFormat="false" ht="26.4" hidden="false" customHeight="false" outlineLevel="0" collapsed="false">
      <c r="A252" s="158" t="n">
        <v>211</v>
      </c>
      <c r="B252" s="143" t="s">
        <v>2788</v>
      </c>
      <c r="C252" s="124" t="s">
        <v>2829</v>
      </c>
      <c r="D252" s="124" t="s">
        <v>2830</v>
      </c>
      <c r="E252" s="192" t="s">
        <v>2831</v>
      </c>
      <c r="F252" s="166" t="s">
        <v>1553</v>
      </c>
      <c r="G252" s="166"/>
      <c r="H252" s="166" t="s">
        <v>1938</v>
      </c>
      <c r="J252" s="191" t="s">
        <v>68</v>
      </c>
    </row>
    <row r="253" customFormat="false" ht="26.4" hidden="false" customHeight="false" outlineLevel="0" collapsed="false">
      <c r="A253" s="158" t="n">
        <v>212</v>
      </c>
      <c r="B253" s="143" t="s">
        <v>2788</v>
      </c>
      <c r="C253" s="124" t="s">
        <v>2832</v>
      </c>
      <c r="D253" s="124" t="s">
        <v>2833</v>
      </c>
      <c r="E253" s="192" t="s">
        <v>2834</v>
      </c>
      <c r="F253" s="166" t="s">
        <v>1553</v>
      </c>
      <c r="G253" s="166"/>
      <c r="H253" s="166" t="s">
        <v>1938</v>
      </c>
      <c r="J253" s="191" t="s">
        <v>68</v>
      </c>
    </row>
    <row r="254" customFormat="false" ht="26.4" hidden="false" customHeight="false" outlineLevel="0" collapsed="false">
      <c r="A254" s="158" t="n">
        <v>213</v>
      </c>
      <c r="B254" s="143" t="s">
        <v>2788</v>
      </c>
      <c r="C254" s="124" t="s">
        <v>2835</v>
      </c>
      <c r="D254" s="124" t="s">
        <v>2836</v>
      </c>
      <c r="E254" s="192" t="s">
        <v>2812</v>
      </c>
      <c r="F254" s="166" t="s">
        <v>2785</v>
      </c>
      <c r="G254" s="166"/>
      <c r="H254" s="158" t="s">
        <v>1924</v>
      </c>
      <c r="J254" s="191" t="s">
        <v>68</v>
      </c>
    </row>
    <row r="255" customFormat="false" ht="13.2" hidden="false" customHeight="false" outlineLevel="0" collapsed="false">
      <c r="A255" s="158"/>
      <c r="B255" s="143"/>
      <c r="C255" s="124"/>
      <c r="D255" s="124"/>
      <c r="E255" s="192"/>
      <c r="F255" s="166"/>
      <c r="G255" s="166"/>
      <c r="H255" s="166"/>
    </row>
    <row r="256" customFormat="false" ht="13.2" hidden="false" customHeight="false" outlineLevel="0" collapsed="false">
      <c r="A256" s="158"/>
      <c r="B256" s="143"/>
      <c r="C256" s="124"/>
      <c r="D256" s="124"/>
      <c r="E256" s="192"/>
      <c r="F256" s="166"/>
      <c r="G256" s="166"/>
      <c r="H256" s="166"/>
    </row>
    <row r="257" customFormat="false" ht="13.2" hidden="false" customHeight="true" outlineLevel="0" collapsed="false">
      <c r="A257" s="158"/>
      <c r="B257" s="125" t="s">
        <v>2837</v>
      </c>
      <c r="C257" s="125"/>
      <c r="D257" s="125"/>
      <c r="E257" s="125"/>
      <c r="F257" s="125"/>
      <c r="G257" s="143"/>
      <c r="H257" s="143" t="s">
        <v>1911</v>
      </c>
      <c r="J257" s="143" t="s">
        <v>11</v>
      </c>
    </row>
    <row r="258" customFormat="false" ht="13.2" hidden="false" customHeight="false" outlineLevel="0" collapsed="false">
      <c r="A258" s="158"/>
      <c r="B258" s="149"/>
      <c r="C258" s="158"/>
    </row>
    <row r="259" customFormat="false" ht="26.4" hidden="false" customHeight="false" outlineLevel="0" collapsed="false">
      <c r="A259" s="158" t="n">
        <v>214</v>
      </c>
      <c r="B259" s="143" t="s">
        <v>2788</v>
      </c>
      <c r="C259" s="124" t="s">
        <v>2838</v>
      </c>
      <c r="D259" s="124" t="s">
        <v>2839</v>
      </c>
      <c r="E259" s="192" t="s">
        <v>2840</v>
      </c>
      <c r="F259" s="166" t="s">
        <v>1553</v>
      </c>
      <c r="G259" s="166"/>
      <c r="H259" s="166" t="s">
        <v>1938</v>
      </c>
      <c r="J259" s="191" t="s">
        <v>68</v>
      </c>
    </row>
    <row r="260" customFormat="false" ht="26.4" hidden="false" customHeight="false" outlineLevel="0" collapsed="false">
      <c r="A260" s="158" t="n">
        <v>215</v>
      </c>
      <c r="B260" s="143" t="s">
        <v>2788</v>
      </c>
      <c r="C260" s="124" t="s">
        <v>2841</v>
      </c>
      <c r="D260" s="124" t="s">
        <v>2842</v>
      </c>
      <c r="E260" s="192" t="s">
        <v>2843</v>
      </c>
      <c r="F260" s="166" t="s">
        <v>1553</v>
      </c>
      <c r="G260" s="166"/>
      <c r="H260" s="166" t="s">
        <v>1938</v>
      </c>
      <c r="J260" s="191" t="s">
        <v>68</v>
      </c>
    </row>
    <row r="261" customFormat="false" ht="26.4" hidden="false" customHeight="false" outlineLevel="0" collapsed="false">
      <c r="A261" s="158" t="n">
        <v>216</v>
      </c>
      <c r="B261" s="143" t="s">
        <v>2788</v>
      </c>
      <c r="C261" s="124" t="s">
        <v>2844</v>
      </c>
      <c r="D261" s="124" t="s">
        <v>2845</v>
      </c>
      <c r="E261" s="192" t="s">
        <v>2846</v>
      </c>
      <c r="F261" s="166" t="s">
        <v>1553</v>
      </c>
      <c r="G261" s="166"/>
      <c r="H261" s="166" t="s">
        <v>1938</v>
      </c>
      <c r="J261" s="191" t="s">
        <v>68</v>
      </c>
    </row>
    <row r="262" customFormat="false" ht="26.4" hidden="false" customHeight="false" outlineLevel="0" collapsed="false">
      <c r="A262" s="158" t="n">
        <v>217</v>
      </c>
      <c r="B262" s="143" t="s">
        <v>2788</v>
      </c>
      <c r="C262" s="124" t="s">
        <v>2847</v>
      </c>
      <c r="D262" s="124" t="s">
        <v>2848</v>
      </c>
      <c r="E262" s="192" t="s">
        <v>2849</v>
      </c>
      <c r="F262" s="166" t="s">
        <v>1553</v>
      </c>
      <c r="G262" s="166"/>
      <c r="H262" s="166" t="s">
        <v>1938</v>
      </c>
      <c r="I262" s="158"/>
      <c r="J262" s="191" t="s">
        <v>68</v>
      </c>
    </row>
    <row r="263" customFormat="false" ht="26.4" hidden="false" customHeight="false" outlineLevel="0" collapsed="false">
      <c r="A263" s="158" t="n">
        <v>218</v>
      </c>
      <c r="B263" s="143" t="s">
        <v>2788</v>
      </c>
      <c r="C263" s="124" t="s">
        <v>2850</v>
      </c>
      <c r="D263" s="124" t="s">
        <v>2851</v>
      </c>
      <c r="E263" s="192" t="s">
        <v>2812</v>
      </c>
      <c r="F263" s="166" t="s">
        <v>2785</v>
      </c>
      <c r="G263" s="166"/>
      <c r="H263" s="158" t="s">
        <v>1924</v>
      </c>
      <c r="J263" s="191" t="s">
        <v>68</v>
      </c>
    </row>
    <row r="264" customFormat="false" ht="13.2" hidden="false" customHeight="false" outlineLevel="0" collapsed="false">
      <c r="A264" s="158"/>
      <c r="B264" s="149"/>
      <c r="C264" s="158"/>
    </row>
    <row r="265" customFormat="false" ht="13.2" hidden="false" customHeight="true" outlineLevel="0" collapsed="false">
      <c r="A265" s="158"/>
      <c r="B265" s="125" t="s">
        <v>2852</v>
      </c>
      <c r="C265" s="125"/>
      <c r="D265" s="125"/>
      <c r="E265" s="125"/>
      <c r="F265" s="125"/>
      <c r="G265" s="143"/>
      <c r="H265" s="143" t="s">
        <v>1911</v>
      </c>
      <c r="J265" s="143" t="s">
        <v>11</v>
      </c>
    </row>
    <row r="266" customFormat="false" ht="13.2" hidden="false" customHeight="false" outlineLevel="0" collapsed="false">
      <c r="A266" s="158"/>
      <c r="B266" s="149"/>
      <c r="C266" s="158"/>
    </row>
    <row r="267" customFormat="false" ht="13.2" hidden="false" customHeight="false" outlineLevel="0" collapsed="false">
      <c r="A267" s="158" t="n">
        <v>219</v>
      </c>
      <c r="B267" s="143" t="s">
        <v>2788</v>
      </c>
      <c r="C267" s="124" t="s">
        <v>2853</v>
      </c>
      <c r="D267" s="124" t="s">
        <v>2854</v>
      </c>
      <c r="E267" s="192" t="s">
        <v>2855</v>
      </c>
      <c r="F267" s="166" t="s">
        <v>1553</v>
      </c>
      <c r="G267" s="166"/>
      <c r="H267" s="166" t="s">
        <v>1938</v>
      </c>
      <c r="J267" s="191" t="s">
        <v>68</v>
      </c>
    </row>
    <row r="268" customFormat="false" ht="13.2" hidden="false" customHeight="false" outlineLevel="0" collapsed="false">
      <c r="A268" s="158"/>
      <c r="B268" s="143"/>
      <c r="C268" s="124"/>
      <c r="D268" s="124"/>
      <c r="E268" s="192"/>
      <c r="F268" s="166"/>
      <c r="G268" s="166"/>
      <c r="H268" s="166"/>
    </row>
    <row r="269" customFormat="false" ht="13.2" hidden="false" customHeight="false" outlineLevel="0" collapsed="false">
      <c r="A269" s="158"/>
      <c r="B269" s="143"/>
      <c r="C269" s="124"/>
      <c r="D269" s="124"/>
      <c r="E269" s="192"/>
      <c r="F269" s="166"/>
      <c r="G269" s="166"/>
      <c r="H269" s="166"/>
    </row>
    <row r="270" customFormat="false" ht="13.2" hidden="false" customHeight="false" outlineLevel="0" collapsed="false">
      <c r="A270" s="158"/>
      <c r="B270" s="149"/>
      <c r="C270" s="158"/>
      <c r="I270" s="158"/>
    </row>
    <row r="271" customFormat="false" ht="13.2" hidden="false" customHeight="false" outlineLevel="0" collapsed="false">
      <c r="A271" s="158"/>
      <c r="B271" s="149"/>
      <c r="C271" s="158"/>
    </row>
    <row r="272" s="124" customFormat="true" ht="17.4" hidden="false" customHeight="false" outlineLevel="0" collapsed="false">
      <c r="A272" s="166"/>
      <c r="B272" s="132" t="s">
        <v>2856</v>
      </c>
      <c r="C272" s="132"/>
      <c r="D272" s="132"/>
      <c r="E272" s="132"/>
      <c r="F272" s="132"/>
      <c r="G272" s="132"/>
      <c r="H272" s="132"/>
    </row>
    <row r="273" customFormat="false" ht="13.2" hidden="false" customHeight="false" outlineLevel="0" collapsed="false">
      <c r="A273" s="158"/>
      <c r="B273" s="149"/>
      <c r="C273" s="158"/>
    </row>
    <row r="274" customFormat="false" ht="12.9" hidden="false" customHeight="true" outlineLevel="0" collapsed="false">
      <c r="A274" s="158"/>
      <c r="B274" s="144" t="s">
        <v>2787</v>
      </c>
      <c r="C274" s="144"/>
      <c r="D274" s="144"/>
      <c r="E274" s="144"/>
      <c r="F274" s="144"/>
      <c r="G274" s="143"/>
      <c r="H274" s="143" t="s">
        <v>1911</v>
      </c>
      <c r="J274" s="143" t="s">
        <v>11</v>
      </c>
    </row>
    <row r="275" customFormat="false" ht="13.2" hidden="false" customHeight="false" outlineLevel="0" collapsed="false">
      <c r="A275" s="158"/>
      <c r="B275" s="149"/>
      <c r="C275" s="158"/>
    </row>
    <row r="276" customFormat="false" ht="26.4" hidden="false" customHeight="false" outlineLevel="0" collapsed="false">
      <c r="A276" s="158" t="n">
        <v>220</v>
      </c>
      <c r="B276" s="143" t="s">
        <v>2857</v>
      </c>
      <c r="C276" s="124" t="s">
        <v>2858</v>
      </c>
      <c r="D276" s="124" t="s">
        <v>2859</v>
      </c>
      <c r="E276" s="192" t="s">
        <v>2860</v>
      </c>
      <c r="F276" s="166" t="s">
        <v>1553</v>
      </c>
      <c r="G276" s="166"/>
      <c r="H276" s="166" t="s">
        <v>1938</v>
      </c>
      <c r="J276" s="191" t="s">
        <v>68</v>
      </c>
    </row>
    <row r="277" customFormat="false" ht="26.4" hidden="false" customHeight="false" outlineLevel="0" collapsed="false">
      <c r="A277" s="158" t="n">
        <v>221</v>
      </c>
      <c r="B277" s="143" t="s">
        <v>2857</v>
      </c>
      <c r="C277" s="124" t="s">
        <v>2861</v>
      </c>
      <c r="D277" s="124" t="s">
        <v>2862</v>
      </c>
      <c r="E277" s="192" t="s">
        <v>2863</v>
      </c>
      <c r="F277" s="166" t="s">
        <v>1553</v>
      </c>
      <c r="G277" s="166"/>
      <c r="H277" s="166" t="s">
        <v>1938</v>
      </c>
      <c r="J277" s="191" t="s">
        <v>68</v>
      </c>
    </row>
    <row r="278" customFormat="false" ht="26.4" hidden="false" customHeight="false" outlineLevel="0" collapsed="false">
      <c r="A278" s="158" t="n">
        <v>222</v>
      </c>
      <c r="B278" s="143" t="s">
        <v>2857</v>
      </c>
      <c r="C278" s="124" t="s">
        <v>2864</v>
      </c>
      <c r="D278" s="124" t="s">
        <v>2865</v>
      </c>
      <c r="E278" s="192" t="s">
        <v>2866</v>
      </c>
      <c r="F278" s="166" t="s">
        <v>1553</v>
      </c>
      <c r="G278" s="166"/>
      <c r="H278" s="166" t="s">
        <v>1938</v>
      </c>
      <c r="J278" s="191" t="s">
        <v>68</v>
      </c>
    </row>
    <row r="279" customFormat="false" ht="26.4" hidden="false" customHeight="false" outlineLevel="0" collapsed="false">
      <c r="A279" s="158" t="n">
        <v>223</v>
      </c>
      <c r="B279" s="143" t="s">
        <v>2857</v>
      </c>
      <c r="C279" s="124" t="s">
        <v>2867</v>
      </c>
      <c r="D279" s="124" t="s">
        <v>2868</v>
      </c>
      <c r="E279" s="192" t="s">
        <v>2869</v>
      </c>
      <c r="F279" s="166" t="s">
        <v>1553</v>
      </c>
      <c r="G279" s="166"/>
      <c r="H279" s="166" t="s">
        <v>1938</v>
      </c>
      <c r="J279" s="191" t="s">
        <v>68</v>
      </c>
    </row>
    <row r="280" customFormat="false" ht="26.4" hidden="false" customHeight="false" outlineLevel="0" collapsed="false">
      <c r="A280" s="158" t="n">
        <v>224</v>
      </c>
      <c r="B280" s="143" t="s">
        <v>2857</v>
      </c>
      <c r="C280" s="124" t="s">
        <v>2870</v>
      </c>
      <c r="D280" s="124" t="s">
        <v>2871</v>
      </c>
      <c r="E280" s="192" t="s">
        <v>2872</v>
      </c>
      <c r="F280" s="166" t="s">
        <v>1553</v>
      </c>
      <c r="G280" s="166"/>
      <c r="H280" s="166" t="s">
        <v>1938</v>
      </c>
      <c r="J280" s="191" t="s">
        <v>68</v>
      </c>
    </row>
    <row r="281" customFormat="false" ht="26.4" hidden="false" customHeight="false" outlineLevel="0" collapsed="false">
      <c r="A281" s="158" t="n">
        <v>225</v>
      </c>
      <c r="B281" s="143" t="s">
        <v>2857</v>
      </c>
      <c r="C281" s="124" t="s">
        <v>2873</v>
      </c>
      <c r="D281" s="124" t="s">
        <v>2874</v>
      </c>
      <c r="E281" s="192" t="s">
        <v>2875</v>
      </c>
      <c r="F281" s="166" t="s">
        <v>1553</v>
      </c>
      <c r="G281" s="166"/>
      <c r="H281" s="166" t="s">
        <v>1938</v>
      </c>
      <c r="J281" s="191" t="s">
        <v>68</v>
      </c>
    </row>
    <row r="282" customFormat="false" ht="26.4" hidden="false" customHeight="false" outlineLevel="0" collapsed="false">
      <c r="A282" s="158" t="n">
        <v>226</v>
      </c>
      <c r="B282" s="143" t="s">
        <v>2857</v>
      </c>
      <c r="C282" s="124" t="s">
        <v>2876</v>
      </c>
      <c r="D282" s="124" t="s">
        <v>2877</v>
      </c>
      <c r="E282" s="192" t="s">
        <v>2878</v>
      </c>
      <c r="F282" s="166" t="s">
        <v>1553</v>
      </c>
      <c r="G282" s="166"/>
      <c r="H282" s="166" t="s">
        <v>1938</v>
      </c>
      <c r="J282" s="191" t="s">
        <v>68</v>
      </c>
    </row>
    <row r="283" customFormat="false" ht="13.2" hidden="false" customHeight="false" outlineLevel="0" collapsed="false">
      <c r="A283" s="158"/>
      <c r="B283" s="149"/>
      <c r="C283" s="158"/>
    </row>
    <row r="284" customFormat="false" ht="13.2" hidden="false" customHeight="true" outlineLevel="0" collapsed="false">
      <c r="A284" s="158"/>
      <c r="B284" s="125" t="s">
        <v>2813</v>
      </c>
      <c r="C284" s="125"/>
      <c r="D284" s="125"/>
      <c r="E284" s="125"/>
      <c r="F284" s="125"/>
      <c r="G284" s="143"/>
      <c r="H284" s="143" t="s">
        <v>1911</v>
      </c>
      <c r="J284" s="143" t="s">
        <v>11</v>
      </c>
    </row>
    <row r="285" customFormat="false" ht="13.2" hidden="false" customHeight="false" outlineLevel="0" collapsed="false">
      <c r="A285" s="158"/>
      <c r="B285" s="149"/>
      <c r="C285" s="158"/>
    </row>
    <row r="286" customFormat="false" ht="26.4" hidden="false" customHeight="false" outlineLevel="0" collapsed="false">
      <c r="A286" s="158" t="n">
        <v>227</v>
      </c>
      <c r="B286" s="143" t="s">
        <v>2857</v>
      </c>
      <c r="C286" s="124" t="s">
        <v>2879</v>
      </c>
      <c r="D286" s="124" t="s">
        <v>2880</v>
      </c>
      <c r="E286" s="192" t="s">
        <v>2881</v>
      </c>
      <c r="F286" s="166" t="s">
        <v>1553</v>
      </c>
      <c r="G286" s="166"/>
      <c r="H286" s="166" t="s">
        <v>1938</v>
      </c>
      <c r="J286" s="191" t="s">
        <v>68</v>
      </c>
    </row>
    <row r="287" customFormat="false" ht="26.4" hidden="false" customHeight="false" outlineLevel="0" collapsed="false">
      <c r="A287" s="158" t="n">
        <v>228</v>
      </c>
      <c r="B287" s="143" t="s">
        <v>2857</v>
      </c>
      <c r="C287" s="124" t="s">
        <v>2882</v>
      </c>
      <c r="D287" s="124" t="s">
        <v>2883</v>
      </c>
      <c r="E287" s="192" t="s">
        <v>2884</v>
      </c>
      <c r="F287" s="166" t="s">
        <v>1553</v>
      </c>
      <c r="G287" s="166"/>
      <c r="H287" s="166" t="s">
        <v>1938</v>
      </c>
      <c r="J287" s="191" t="s">
        <v>68</v>
      </c>
    </row>
    <row r="288" customFormat="false" ht="26.4" hidden="false" customHeight="false" outlineLevel="0" collapsed="false">
      <c r="A288" s="158" t="n">
        <v>229</v>
      </c>
      <c r="B288" s="143" t="s">
        <v>2857</v>
      </c>
      <c r="C288" s="124" t="s">
        <v>2885</v>
      </c>
      <c r="D288" s="124" t="s">
        <v>2886</v>
      </c>
      <c r="E288" s="192" t="s">
        <v>2887</v>
      </c>
      <c r="F288" s="166" t="s">
        <v>1553</v>
      </c>
      <c r="G288" s="166"/>
      <c r="H288" s="166" t="s">
        <v>1938</v>
      </c>
      <c r="J288" s="191" t="s">
        <v>68</v>
      </c>
    </row>
    <row r="289" customFormat="false" ht="26.4" hidden="false" customHeight="false" outlineLevel="0" collapsed="false">
      <c r="A289" s="158" t="n">
        <v>230</v>
      </c>
      <c r="B289" s="143" t="s">
        <v>2857</v>
      </c>
      <c r="C289" s="124" t="s">
        <v>2888</v>
      </c>
      <c r="D289" s="124" t="s">
        <v>2889</v>
      </c>
      <c r="E289" s="192" t="s">
        <v>2890</v>
      </c>
      <c r="F289" s="166" t="s">
        <v>1553</v>
      </c>
      <c r="G289" s="166"/>
      <c r="H289" s="166" t="s">
        <v>1938</v>
      </c>
      <c r="J289" s="191" t="s">
        <v>68</v>
      </c>
    </row>
    <row r="290" customFormat="false" ht="26.4" hidden="false" customHeight="false" outlineLevel="0" collapsed="false">
      <c r="A290" s="158" t="n">
        <v>231</v>
      </c>
      <c r="B290" s="143" t="s">
        <v>2857</v>
      </c>
      <c r="C290" s="124" t="s">
        <v>2891</v>
      </c>
      <c r="D290" s="124" t="s">
        <v>2892</v>
      </c>
      <c r="E290" s="192" t="s">
        <v>2893</v>
      </c>
      <c r="F290" s="166" t="s">
        <v>1553</v>
      </c>
      <c r="G290" s="166"/>
      <c r="H290" s="166" t="s">
        <v>1938</v>
      </c>
      <c r="J290" s="191" t="s">
        <v>68</v>
      </c>
    </row>
    <row r="291" customFormat="false" ht="26.4" hidden="false" customHeight="false" outlineLevel="0" collapsed="false">
      <c r="A291" s="158" t="n">
        <v>232</v>
      </c>
      <c r="B291" s="143" t="s">
        <v>2857</v>
      </c>
      <c r="C291" s="124" t="s">
        <v>2894</v>
      </c>
      <c r="D291" s="124" t="s">
        <v>2895</v>
      </c>
      <c r="E291" s="192" t="s">
        <v>2896</v>
      </c>
      <c r="F291" s="166" t="s">
        <v>1553</v>
      </c>
      <c r="G291" s="166"/>
      <c r="H291" s="166" t="s">
        <v>1938</v>
      </c>
      <c r="J291" s="191" t="s">
        <v>68</v>
      </c>
    </row>
    <row r="292" customFormat="false" ht="13.2" hidden="false" customHeight="false" outlineLevel="0" collapsed="false">
      <c r="A292" s="158"/>
      <c r="B292" s="149"/>
      <c r="C292" s="124"/>
      <c r="D292" s="124"/>
      <c r="E292" s="192"/>
      <c r="F292" s="166"/>
      <c r="G292" s="166"/>
      <c r="H292" s="166"/>
    </row>
    <row r="293" customFormat="false" ht="13.2" hidden="false" customHeight="true" outlineLevel="0" collapsed="false">
      <c r="A293" s="158"/>
      <c r="B293" s="125" t="s">
        <v>2837</v>
      </c>
      <c r="C293" s="125"/>
      <c r="D293" s="125"/>
      <c r="E293" s="125"/>
      <c r="F293" s="125"/>
      <c r="G293" s="143"/>
      <c r="H293" s="143" t="s">
        <v>1911</v>
      </c>
      <c r="J293" s="143" t="s">
        <v>11</v>
      </c>
    </row>
    <row r="294" customFormat="false" ht="13.2" hidden="false" customHeight="false" outlineLevel="0" collapsed="false">
      <c r="A294" s="158"/>
      <c r="B294" s="149"/>
      <c r="C294" s="124"/>
      <c r="D294" s="124"/>
      <c r="E294" s="192"/>
      <c r="F294" s="166"/>
      <c r="G294" s="166"/>
      <c r="H294" s="166"/>
    </row>
    <row r="295" customFormat="false" ht="26.4" hidden="false" customHeight="false" outlineLevel="0" collapsed="false">
      <c r="A295" s="158" t="n">
        <v>233</v>
      </c>
      <c r="B295" s="143" t="s">
        <v>2857</v>
      </c>
      <c r="C295" s="124" t="s">
        <v>2897</v>
      </c>
      <c r="D295" s="124" t="s">
        <v>2898</v>
      </c>
      <c r="E295" s="192" t="s">
        <v>2899</v>
      </c>
      <c r="F295" s="166" t="s">
        <v>1553</v>
      </c>
      <c r="G295" s="166"/>
      <c r="H295" s="166" t="s">
        <v>1938</v>
      </c>
      <c r="J295" s="191" t="s">
        <v>68</v>
      </c>
    </row>
    <row r="296" customFormat="false" ht="26.4" hidden="false" customHeight="false" outlineLevel="0" collapsed="false">
      <c r="A296" s="158" t="n">
        <v>234</v>
      </c>
      <c r="B296" s="143" t="s">
        <v>2857</v>
      </c>
      <c r="C296" s="124" t="s">
        <v>2900</v>
      </c>
      <c r="D296" s="124" t="s">
        <v>2901</v>
      </c>
      <c r="E296" s="192" t="s">
        <v>2902</v>
      </c>
      <c r="F296" s="166" t="s">
        <v>1553</v>
      </c>
      <c r="G296" s="166"/>
      <c r="H296" s="166" t="s">
        <v>1938</v>
      </c>
      <c r="J296" s="191" t="s">
        <v>68</v>
      </c>
    </row>
    <row r="297" customFormat="false" ht="26.4" hidden="false" customHeight="false" outlineLevel="0" collapsed="false">
      <c r="A297" s="158" t="n">
        <v>235</v>
      </c>
      <c r="B297" s="143" t="s">
        <v>2857</v>
      </c>
      <c r="C297" s="124" t="s">
        <v>2903</v>
      </c>
      <c r="D297" s="124" t="s">
        <v>2904</v>
      </c>
      <c r="E297" s="192" t="s">
        <v>2905</v>
      </c>
      <c r="F297" s="166" t="s">
        <v>1553</v>
      </c>
      <c r="G297" s="166"/>
      <c r="H297" s="166" t="s">
        <v>1938</v>
      </c>
      <c r="J297" s="191" t="s">
        <v>68</v>
      </c>
    </row>
    <row r="298" customFormat="false" ht="13.2" hidden="false" customHeight="false" outlineLevel="0" collapsed="false">
      <c r="A298" s="158"/>
      <c r="B298" s="149"/>
      <c r="C298" s="124"/>
      <c r="D298" s="124"/>
      <c r="E298" s="192"/>
      <c r="F298" s="166"/>
      <c r="G298" s="166"/>
      <c r="H298" s="166"/>
    </row>
    <row r="299" customFormat="false" ht="13.2" hidden="false" customHeight="false" outlineLevel="0" collapsed="false">
      <c r="A299" s="158"/>
      <c r="B299" s="143"/>
      <c r="C299" s="124"/>
      <c r="D299" s="124"/>
      <c r="E299" s="192"/>
      <c r="F299" s="166"/>
      <c r="G299" s="166"/>
      <c r="H299" s="166"/>
    </row>
    <row r="300" customFormat="false" ht="13.2" hidden="false" customHeight="true" outlineLevel="0" collapsed="false">
      <c r="A300" s="158"/>
      <c r="B300" s="125" t="s">
        <v>2852</v>
      </c>
      <c r="C300" s="125"/>
      <c r="D300" s="125"/>
      <c r="E300" s="125"/>
      <c r="F300" s="125"/>
      <c r="G300" s="143"/>
      <c r="H300" s="143" t="s">
        <v>1911</v>
      </c>
      <c r="J300" s="143" t="s">
        <v>11</v>
      </c>
    </row>
    <row r="301" customFormat="false" ht="13.2" hidden="false" customHeight="false" outlineLevel="0" collapsed="false">
      <c r="A301" s="158"/>
      <c r="B301" s="149"/>
      <c r="C301" s="124"/>
      <c r="D301" s="124"/>
      <c r="E301" s="192"/>
      <c r="F301" s="166"/>
      <c r="G301" s="166"/>
      <c r="H301" s="166"/>
    </row>
    <row r="302" customFormat="false" ht="13.2" hidden="false" customHeight="false" outlineLevel="0" collapsed="false">
      <c r="A302" s="158" t="n">
        <v>236</v>
      </c>
      <c r="B302" s="143" t="s">
        <v>2857</v>
      </c>
      <c r="C302" s="124" t="s">
        <v>2906</v>
      </c>
      <c r="D302" s="124" t="s">
        <v>2907</v>
      </c>
      <c r="E302" s="192" t="s">
        <v>2908</v>
      </c>
      <c r="F302" s="166" t="s">
        <v>1553</v>
      </c>
      <c r="G302" s="166"/>
      <c r="H302" s="166" t="s">
        <v>1938</v>
      </c>
      <c r="J302" s="191" t="s">
        <v>68</v>
      </c>
    </row>
    <row r="303" customFormat="false" ht="13.2" hidden="false" customHeight="false" outlineLevel="0" collapsed="false">
      <c r="A303" s="158" t="n">
        <v>237</v>
      </c>
      <c r="B303" s="143" t="s">
        <v>2857</v>
      </c>
      <c r="C303" s="124" t="s">
        <v>2909</v>
      </c>
      <c r="D303" s="124" t="s">
        <v>2910</v>
      </c>
      <c r="E303" s="192" t="s">
        <v>2911</v>
      </c>
      <c r="F303" s="166" t="s">
        <v>1553</v>
      </c>
      <c r="G303" s="166"/>
      <c r="H303" s="166" t="s">
        <v>1938</v>
      </c>
      <c r="J303" s="191" t="s">
        <v>68</v>
      </c>
    </row>
    <row r="304" customFormat="false" ht="26.4" hidden="false" customHeight="false" outlineLevel="0" collapsed="false">
      <c r="A304" s="158" t="n">
        <v>238</v>
      </c>
      <c r="B304" s="143" t="s">
        <v>2857</v>
      </c>
      <c r="C304" s="124" t="s">
        <v>2912</v>
      </c>
      <c r="D304" s="124" t="s">
        <v>2913</v>
      </c>
      <c r="E304" s="192" t="s">
        <v>2914</v>
      </c>
      <c r="F304" s="166" t="s">
        <v>1553</v>
      </c>
      <c r="G304" s="166"/>
      <c r="H304" s="166" t="s">
        <v>1938</v>
      </c>
      <c r="J304" s="191" t="s">
        <v>68</v>
      </c>
    </row>
    <row r="305" customFormat="false" ht="26.4" hidden="false" customHeight="false" outlineLevel="0" collapsed="false">
      <c r="A305" s="158" t="n">
        <v>239</v>
      </c>
      <c r="B305" s="143" t="s">
        <v>2857</v>
      </c>
      <c r="C305" s="124" t="s">
        <v>2915</v>
      </c>
      <c r="D305" s="124" t="s">
        <v>2916</v>
      </c>
      <c r="E305" s="192" t="s">
        <v>2917</v>
      </c>
      <c r="F305" s="166" t="s">
        <v>1553</v>
      </c>
      <c r="G305" s="166"/>
      <c r="H305" s="166" t="s">
        <v>1938</v>
      </c>
      <c r="J305" s="191" t="s">
        <v>68</v>
      </c>
    </row>
    <row r="306" customFormat="false" ht="26.4" hidden="false" customHeight="false" outlineLevel="0" collapsed="false">
      <c r="A306" s="158" t="n">
        <v>240</v>
      </c>
      <c r="B306" s="143" t="s">
        <v>2857</v>
      </c>
      <c r="C306" s="124" t="s">
        <v>2918</v>
      </c>
      <c r="D306" s="124" t="s">
        <v>2919</v>
      </c>
      <c r="E306" s="192" t="s">
        <v>2920</v>
      </c>
      <c r="F306" s="166" t="s">
        <v>1553</v>
      </c>
      <c r="G306" s="166"/>
      <c r="H306" s="166" t="s">
        <v>2375</v>
      </c>
      <c r="J306" s="191" t="s">
        <v>68</v>
      </c>
    </row>
    <row r="307" customFormat="false" ht="13.2" hidden="false" customHeight="false" outlineLevel="0" collapsed="false">
      <c r="A307" s="158"/>
      <c r="B307" s="149"/>
      <c r="C307" s="124"/>
      <c r="D307" s="124"/>
      <c r="E307" s="192"/>
      <c r="F307" s="166"/>
      <c r="G307" s="166"/>
      <c r="H307" s="166"/>
    </row>
    <row r="308" customFormat="false" ht="13.2" hidden="false" customHeight="false" outlineLevel="0" collapsed="false">
      <c r="A308" s="158"/>
      <c r="B308" s="149"/>
      <c r="C308" s="124"/>
      <c r="D308" s="124"/>
      <c r="E308" s="192"/>
      <c r="F308" s="166"/>
      <c r="G308" s="166"/>
      <c r="H308" s="166"/>
    </row>
    <row r="309" customFormat="false" ht="13.2" hidden="false" customHeight="true" outlineLevel="0" collapsed="false">
      <c r="A309" s="158"/>
      <c r="B309" s="125" t="s">
        <v>2921</v>
      </c>
      <c r="C309" s="125"/>
      <c r="D309" s="125"/>
      <c r="E309" s="125"/>
      <c r="F309" s="125"/>
      <c r="G309" s="143"/>
      <c r="H309" s="143" t="s">
        <v>1911</v>
      </c>
      <c r="J309" s="143" t="s">
        <v>11</v>
      </c>
    </row>
    <row r="310" customFormat="false" ht="13.2" hidden="false" customHeight="false" outlineLevel="0" collapsed="false">
      <c r="A310" s="158"/>
      <c r="B310" s="149"/>
      <c r="C310" s="124"/>
      <c r="D310" s="124"/>
      <c r="E310" s="192"/>
      <c r="F310" s="166"/>
      <c r="G310" s="166"/>
      <c r="H310" s="166"/>
    </row>
    <row r="311" customFormat="false" ht="13.2" hidden="false" customHeight="false" outlineLevel="0" collapsed="false">
      <c r="A311" s="166" t="s">
        <v>2922</v>
      </c>
      <c r="B311" s="128" t="s">
        <v>2218</v>
      </c>
      <c r="C311" s="124" t="s">
        <v>2923</v>
      </c>
      <c r="D311" s="124" t="s">
        <v>2924</v>
      </c>
      <c r="E311" s="192" t="s">
        <v>2925</v>
      </c>
      <c r="F311" s="166" t="s">
        <v>341</v>
      </c>
      <c r="G311" s="166"/>
      <c r="H311" s="166" t="s">
        <v>1924</v>
      </c>
      <c r="I311" s="124"/>
      <c r="J311" s="193" t="s">
        <v>68</v>
      </c>
    </row>
    <row r="312" s="124" customFormat="true" ht="13.2" hidden="false" customHeight="false" outlineLevel="0" collapsed="false">
      <c r="A312" s="166"/>
      <c r="E312" s="192"/>
      <c r="F312" s="166"/>
      <c r="G312" s="166"/>
      <c r="H312" s="166"/>
    </row>
    <row r="313" customFormat="false" ht="17.4" hidden="false" customHeight="false" outlineLevel="0" collapsed="false">
      <c r="A313" s="158"/>
      <c r="B313" s="189" t="s">
        <v>2926</v>
      </c>
      <c r="C313" s="189"/>
      <c r="D313" s="189"/>
      <c r="E313" s="189"/>
      <c r="F313" s="189"/>
      <c r="G313" s="189"/>
      <c r="H313" s="189"/>
    </row>
    <row r="314" customFormat="false" ht="13.2" hidden="false" customHeight="false" outlineLevel="0" collapsed="false">
      <c r="A314" s="158"/>
      <c r="B314" s="149"/>
      <c r="C314" s="158"/>
    </row>
    <row r="315" customFormat="false" ht="12.9" hidden="false" customHeight="true" outlineLevel="0" collapsed="false">
      <c r="A315" s="158"/>
      <c r="B315" s="125" t="s">
        <v>2927</v>
      </c>
      <c r="C315" s="125"/>
      <c r="D315" s="125"/>
      <c r="E315" s="125"/>
      <c r="F315" s="125"/>
      <c r="G315" s="143"/>
      <c r="H315" s="143" t="s">
        <v>1911</v>
      </c>
      <c r="J315" s="143" t="s">
        <v>11</v>
      </c>
    </row>
    <row r="316" customFormat="false" ht="13.2" hidden="false" customHeight="false" outlineLevel="0" collapsed="false">
      <c r="A316" s="158"/>
      <c r="B316" s="149"/>
      <c r="C316" s="158"/>
    </row>
    <row r="317" customFormat="false" ht="26.4" hidden="false" customHeight="false" outlineLevel="0" collapsed="false">
      <c r="A317" s="158" t="n">
        <v>244</v>
      </c>
      <c r="B317" s="143" t="s">
        <v>2928</v>
      </c>
      <c r="C317" s="149" t="s">
        <v>2929</v>
      </c>
      <c r="D317" s="149" t="s">
        <v>2930</v>
      </c>
      <c r="E317" s="190" t="s">
        <v>2931</v>
      </c>
      <c r="F317" s="158" t="s">
        <v>1553</v>
      </c>
      <c r="G317" s="158"/>
      <c r="H317" s="158" t="s">
        <v>1938</v>
      </c>
      <c r="J317" s="191" t="s">
        <v>68</v>
      </c>
    </row>
    <row r="318" customFormat="false" ht="26.4" hidden="false" customHeight="false" outlineLevel="0" collapsed="false">
      <c r="A318" s="158" t="n">
        <v>245</v>
      </c>
      <c r="B318" s="143" t="s">
        <v>2928</v>
      </c>
      <c r="C318" s="149" t="s">
        <v>2932</v>
      </c>
      <c r="D318" s="149" t="s">
        <v>2933</v>
      </c>
      <c r="E318" s="190" t="s">
        <v>2934</v>
      </c>
      <c r="F318" s="158" t="s">
        <v>1553</v>
      </c>
      <c r="G318" s="158"/>
      <c r="H318" s="158" t="s">
        <v>1938</v>
      </c>
      <c r="J318" s="191" t="s">
        <v>68</v>
      </c>
    </row>
    <row r="319" customFormat="false" ht="26.4" hidden="false" customHeight="false" outlineLevel="0" collapsed="false">
      <c r="A319" s="158" t="n">
        <v>246</v>
      </c>
      <c r="B319" s="143" t="s">
        <v>2928</v>
      </c>
      <c r="C319" s="149" t="s">
        <v>2935</v>
      </c>
      <c r="D319" s="149" t="s">
        <v>2936</v>
      </c>
      <c r="E319" s="190" t="s">
        <v>2937</v>
      </c>
      <c r="F319" s="158" t="s">
        <v>1553</v>
      </c>
      <c r="G319" s="158"/>
      <c r="H319" s="158" t="s">
        <v>1938</v>
      </c>
      <c r="J319" s="191" t="s">
        <v>68</v>
      </c>
    </row>
    <row r="320" customFormat="false" ht="26.4" hidden="false" customHeight="false" outlineLevel="0" collapsed="false">
      <c r="A320" s="158" t="n">
        <v>247</v>
      </c>
      <c r="B320" s="143" t="s">
        <v>2928</v>
      </c>
      <c r="C320" s="149" t="s">
        <v>2938</v>
      </c>
      <c r="D320" s="149" t="s">
        <v>2939</v>
      </c>
      <c r="E320" s="190" t="s">
        <v>2940</v>
      </c>
      <c r="F320" s="158" t="s">
        <v>1553</v>
      </c>
      <c r="G320" s="158"/>
      <c r="H320" s="158" t="s">
        <v>1938</v>
      </c>
      <c r="J320" s="191" t="s">
        <v>68</v>
      </c>
    </row>
    <row r="321" customFormat="false" ht="26.4" hidden="false" customHeight="false" outlineLevel="0" collapsed="false">
      <c r="A321" s="158" t="n">
        <v>248</v>
      </c>
      <c r="B321" s="143" t="s">
        <v>2928</v>
      </c>
      <c r="C321" s="149" t="s">
        <v>2941</v>
      </c>
      <c r="D321" s="149" t="s">
        <v>2942</v>
      </c>
      <c r="E321" s="190" t="s">
        <v>2943</v>
      </c>
      <c r="F321" s="158" t="s">
        <v>1553</v>
      </c>
      <c r="G321" s="158"/>
      <c r="H321" s="158" t="s">
        <v>1938</v>
      </c>
      <c r="J321" s="191" t="s">
        <v>68</v>
      </c>
    </row>
    <row r="322" customFormat="false" ht="26.4" hidden="false" customHeight="false" outlineLevel="0" collapsed="false">
      <c r="A322" s="158" t="n">
        <v>249</v>
      </c>
      <c r="B322" s="143" t="s">
        <v>2928</v>
      </c>
      <c r="C322" s="149" t="s">
        <v>2944</v>
      </c>
      <c r="D322" s="149" t="s">
        <v>2945</v>
      </c>
      <c r="E322" s="190" t="s">
        <v>2946</v>
      </c>
      <c r="F322" s="158" t="s">
        <v>1553</v>
      </c>
      <c r="G322" s="158"/>
      <c r="H322" s="158" t="s">
        <v>1938</v>
      </c>
      <c r="J322" s="191" t="s">
        <v>68</v>
      </c>
    </row>
    <row r="323" customFormat="false" ht="26.4" hidden="false" customHeight="false" outlineLevel="0" collapsed="false">
      <c r="A323" s="158" t="n">
        <v>250</v>
      </c>
      <c r="B323" s="143" t="s">
        <v>2928</v>
      </c>
      <c r="C323" s="149" t="s">
        <v>2947</v>
      </c>
      <c r="D323" s="149" t="s">
        <v>2948</v>
      </c>
      <c r="E323" s="190" t="s">
        <v>2949</v>
      </c>
      <c r="F323" s="158" t="s">
        <v>1553</v>
      </c>
      <c r="G323" s="158"/>
      <c r="H323" s="158" t="s">
        <v>1938</v>
      </c>
      <c r="J323" s="191" t="s">
        <v>68</v>
      </c>
    </row>
    <row r="324" s="124" customFormat="true" ht="13.2" hidden="false" customHeight="false" outlineLevel="0" collapsed="false">
      <c r="A324" s="166"/>
      <c r="C324" s="166"/>
    </row>
    <row r="325" customFormat="false" ht="13.2" hidden="false" customHeight="true" outlineLevel="0" collapsed="false">
      <c r="A325" s="158"/>
      <c r="B325" s="125" t="s">
        <v>2813</v>
      </c>
      <c r="C325" s="125"/>
      <c r="D325" s="125"/>
      <c r="E325" s="125"/>
      <c r="F325" s="125"/>
      <c r="G325" s="143"/>
      <c r="H325" s="143" t="s">
        <v>1911</v>
      </c>
      <c r="J325" s="143" t="s">
        <v>11</v>
      </c>
    </row>
    <row r="326" customFormat="false" ht="13.2" hidden="false" customHeight="false" outlineLevel="0" collapsed="false">
      <c r="A326" s="158"/>
      <c r="B326" s="149"/>
      <c r="C326" s="158"/>
    </row>
    <row r="327" customFormat="false" ht="26.4" hidden="false" customHeight="false" outlineLevel="0" collapsed="false">
      <c r="A327" s="158" t="n">
        <v>251</v>
      </c>
      <c r="B327" s="143" t="s">
        <v>2928</v>
      </c>
      <c r="C327" s="124" t="s">
        <v>2950</v>
      </c>
      <c r="D327" s="124" t="s">
        <v>2951</v>
      </c>
      <c r="E327" s="192" t="s">
        <v>2931</v>
      </c>
      <c r="F327" s="166" t="s">
        <v>1553</v>
      </c>
      <c r="G327" s="166"/>
      <c r="H327" s="166" t="s">
        <v>1938</v>
      </c>
      <c r="J327" s="191" t="s">
        <v>68</v>
      </c>
    </row>
    <row r="328" customFormat="false" ht="26.4" hidden="false" customHeight="false" outlineLevel="0" collapsed="false">
      <c r="A328" s="158" t="n">
        <v>252</v>
      </c>
      <c r="B328" s="143" t="s">
        <v>2928</v>
      </c>
      <c r="C328" s="124" t="s">
        <v>2952</v>
      </c>
      <c r="D328" s="124" t="s">
        <v>2953</v>
      </c>
      <c r="E328" s="192" t="s">
        <v>2934</v>
      </c>
      <c r="F328" s="166" t="s">
        <v>1553</v>
      </c>
      <c r="G328" s="166"/>
      <c r="H328" s="166" t="s">
        <v>1938</v>
      </c>
      <c r="J328" s="191" t="s">
        <v>68</v>
      </c>
    </row>
    <row r="329" customFormat="false" ht="26.4" hidden="false" customHeight="false" outlineLevel="0" collapsed="false">
      <c r="A329" s="158" t="n">
        <v>253</v>
      </c>
      <c r="B329" s="143" t="s">
        <v>2928</v>
      </c>
      <c r="C329" s="124" t="s">
        <v>2954</v>
      </c>
      <c r="D329" s="124" t="s">
        <v>2955</v>
      </c>
      <c r="E329" s="192" t="s">
        <v>2937</v>
      </c>
      <c r="F329" s="166" t="s">
        <v>1553</v>
      </c>
      <c r="G329" s="166"/>
      <c r="H329" s="166" t="s">
        <v>1938</v>
      </c>
      <c r="J329" s="191" t="s">
        <v>68</v>
      </c>
    </row>
    <row r="330" customFormat="false" ht="26.4" hidden="false" customHeight="false" outlineLevel="0" collapsed="false">
      <c r="A330" s="158" t="n">
        <v>254</v>
      </c>
      <c r="B330" s="143" t="s">
        <v>2928</v>
      </c>
      <c r="C330" s="124" t="s">
        <v>2956</v>
      </c>
      <c r="D330" s="124" t="s">
        <v>2957</v>
      </c>
      <c r="E330" s="192" t="s">
        <v>2940</v>
      </c>
      <c r="F330" s="166" t="s">
        <v>1553</v>
      </c>
      <c r="G330" s="166"/>
      <c r="H330" s="166" t="s">
        <v>1938</v>
      </c>
      <c r="J330" s="191" t="s">
        <v>68</v>
      </c>
    </row>
    <row r="331" customFormat="false" ht="26.4" hidden="false" customHeight="false" outlineLevel="0" collapsed="false">
      <c r="A331" s="158" t="n">
        <v>255</v>
      </c>
      <c r="B331" s="143" t="s">
        <v>2928</v>
      </c>
      <c r="C331" s="124" t="s">
        <v>2958</v>
      </c>
      <c r="D331" s="124" t="s">
        <v>2959</v>
      </c>
      <c r="E331" s="192" t="s">
        <v>2943</v>
      </c>
      <c r="F331" s="166" t="s">
        <v>1553</v>
      </c>
      <c r="G331" s="166"/>
      <c r="H331" s="166" t="s">
        <v>1938</v>
      </c>
      <c r="J331" s="191" t="s">
        <v>68</v>
      </c>
    </row>
    <row r="332" customFormat="false" ht="26.4" hidden="false" customHeight="false" outlineLevel="0" collapsed="false">
      <c r="A332" s="158" t="n">
        <v>256</v>
      </c>
      <c r="B332" s="143" t="s">
        <v>2928</v>
      </c>
      <c r="C332" s="124" t="s">
        <v>2960</v>
      </c>
      <c r="D332" s="124" t="s">
        <v>2961</v>
      </c>
      <c r="E332" s="192" t="s">
        <v>2946</v>
      </c>
      <c r="F332" s="166" t="s">
        <v>1553</v>
      </c>
      <c r="G332" s="166"/>
      <c r="H332" s="166" t="s">
        <v>1938</v>
      </c>
      <c r="J332" s="191" t="s">
        <v>68</v>
      </c>
    </row>
    <row r="333" customFormat="false" ht="26.4" hidden="false" customHeight="false" outlineLevel="0" collapsed="false">
      <c r="A333" s="158" t="n">
        <v>257</v>
      </c>
      <c r="B333" s="143" t="s">
        <v>2928</v>
      </c>
      <c r="C333" s="124" t="s">
        <v>2962</v>
      </c>
      <c r="D333" s="124" t="s">
        <v>2963</v>
      </c>
      <c r="E333" s="192" t="s">
        <v>2949</v>
      </c>
      <c r="F333" s="166" t="s">
        <v>1553</v>
      </c>
      <c r="G333" s="166"/>
      <c r="H333" s="166" t="s">
        <v>1938</v>
      </c>
      <c r="J333" s="191" t="s">
        <v>68</v>
      </c>
    </row>
    <row r="334" customFormat="false" ht="13.2" hidden="false" customHeight="false" outlineLevel="0" collapsed="false">
      <c r="A334" s="158"/>
      <c r="B334" s="149"/>
      <c r="C334" s="158"/>
    </row>
    <row r="335" customFormat="false" ht="13.2" hidden="false" customHeight="true" outlineLevel="0" collapsed="false">
      <c r="A335" s="158"/>
      <c r="B335" s="125" t="s">
        <v>2837</v>
      </c>
      <c r="C335" s="125"/>
      <c r="D335" s="125"/>
      <c r="E335" s="125"/>
      <c r="F335" s="125"/>
      <c r="G335" s="143"/>
      <c r="H335" s="143" t="s">
        <v>1911</v>
      </c>
      <c r="J335" s="143" t="s">
        <v>11</v>
      </c>
    </row>
    <row r="336" customFormat="false" ht="13.2" hidden="false" customHeight="false" outlineLevel="0" collapsed="false">
      <c r="A336" s="158"/>
      <c r="B336" s="149"/>
      <c r="C336" s="158"/>
    </row>
    <row r="337" customFormat="false" ht="26.4" hidden="false" customHeight="false" outlineLevel="0" collapsed="false">
      <c r="A337" s="158" t="n">
        <v>258</v>
      </c>
      <c r="B337" s="143" t="s">
        <v>2928</v>
      </c>
      <c r="C337" s="124" t="s">
        <v>2964</v>
      </c>
      <c r="D337" s="124" t="s">
        <v>2965</v>
      </c>
      <c r="E337" s="192" t="s">
        <v>2934</v>
      </c>
      <c r="F337" s="166" t="s">
        <v>1553</v>
      </c>
      <c r="G337" s="166"/>
      <c r="H337" s="166" t="s">
        <v>1938</v>
      </c>
      <c r="J337" s="191" t="s">
        <v>68</v>
      </c>
    </row>
    <row r="338" customFormat="false" ht="26.4" hidden="false" customHeight="false" outlineLevel="0" collapsed="false">
      <c r="A338" s="158" t="n">
        <v>259</v>
      </c>
      <c r="B338" s="143" t="s">
        <v>2928</v>
      </c>
      <c r="C338" s="124" t="s">
        <v>2966</v>
      </c>
      <c r="D338" s="124" t="s">
        <v>2967</v>
      </c>
      <c r="E338" s="192" t="s">
        <v>2968</v>
      </c>
      <c r="F338" s="166" t="s">
        <v>1553</v>
      </c>
      <c r="G338" s="166"/>
      <c r="H338" s="166" t="s">
        <v>1938</v>
      </c>
      <c r="J338" s="191" t="s">
        <v>68</v>
      </c>
    </row>
    <row r="339" customFormat="false" ht="26.4" hidden="false" customHeight="false" outlineLevel="0" collapsed="false">
      <c r="A339" s="158" t="n">
        <v>260</v>
      </c>
      <c r="B339" s="143" t="s">
        <v>2928</v>
      </c>
      <c r="C339" s="124" t="s">
        <v>2969</v>
      </c>
      <c r="D339" s="124" t="s">
        <v>2970</v>
      </c>
      <c r="E339" s="192" t="s">
        <v>2937</v>
      </c>
      <c r="F339" s="166" t="s">
        <v>1553</v>
      </c>
      <c r="G339" s="166"/>
      <c r="H339" s="166" t="s">
        <v>1938</v>
      </c>
      <c r="J339" s="191" t="s">
        <v>68</v>
      </c>
    </row>
    <row r="340" s="124" customFormat="true" ht="13.2" hidden="false" customHeight="false" outlineLevel="0" collapsed="false">
      <c r="A340" s="166"/>
      <c r="C340" s="166"/>
    </row>
    <row r="341" customFormat="false" ht="13.2" hidden="false" customHeight="true" outlineLevel="0" collapsed="false">
      <c r="A341" s="158"/>
      <c r="B341" s="125" t="s">
        <v>2852</v>
      </c>
      <c r="C341" s="125"/>
      <c r="D341" s="125"/>
      <c r="E341" s="125"/>
      <c r="F341" s="125"/>
      <c r="G341" s="143"/>
      <c r="H341" s="143" t="s">
        <v>1911</v>
      </c>
      <c r="J341" s="143" t="s">
        <v>11</v>
      </c>
    </row>
    <row r="342" customFormat="false" ht="13.2" hidden="false" customHeight="false" outlineLevel="0" collapsed="false">
      <c r="A342" s="158"/>
      <c r="B342" s="149"/>
      <c r="C342" s="158"/>
    </row>
    <row r="343" customFormat="false" ht="26.4" hidden="false" customHeight="false" outlineLevel="0" collapsed="false">
      <c r="A343" s="158" t="n">
        <v>261</v>
      </c>
      <c r="B343" s="143" t="s">
        <v>2928</v>
      </c>
      <c r="C343" s="124" t="s">
        <v>2971</v>
      </c>
      <c r="D343" s="124" t="s">
        <v>2972</v>
      </c>
      <c r="E343" s="192" t="s">
        <v>2973</v>
      </c>
      <c r="F343" s="166" t="s">
        <v>1553</v>
      </c>
      <c r="G343" s="166"/>
      <c r="H343" s="166" t="s">
        <v>2375</v>
      </c>
      <c r="J343" s="191" t="s">
        <v>68</v>
      </c>
    </row>
    <row r="344" customFormat="false" ht="26.4" hidden="false" customHeight="false" outlineLevel="0" collapsed="false">
      <c r="A344" s="158" t="n">
        <v>262</v>
      </c>
      <c r="B344" s="143" t="s">
        <v>2928</v>
      </c>
      <c r="C344" s="124" t="s">
        <v>2974</v>
      </c>
      <c r="D344" s="124" t="s">
        <v>2975</v>
      </c>
      <c r="E344" s="192" t="s">
        <v>2976</v>
      </c>
      <c r="F344" s="166" t="s">
        <v>341</v>
      </c>
      <c r="G344" s="166"/>
      <c r="H344" s="166" t="s">
        <v>1938</v>
      </c>
      <c r="J344" s="191" t="s">
        <v>68</v>
      </c>
    </row>
    <row r="345" customFormat="false" ht="26.4" hidden="false" customHeight="false" outlineLevel="0" collapsed="false">
      <c r="A345" s="158" t="n">
        <v>263</v>
      </c>
      <c r="B345" s="143" t="s">
        <v>2928</v>
      </c>
      <c r="C345" s="124" t="s">
        <v>2977</v>
      </c>
      <c r="D345" s="124" t="s">
        <v>2978</v>
      </c>
      <c r="E345" s="192" t="s">
        <v>2979</v>
      </c>
      <c r="F345" s="166" t="s">
        <v>341</v>
      </c>
      <c r="G345" s="166"/>
      <c r="H345" s="166" t="s">
        <v>1938</v>
      </c>
      <c r="J345" s="191" t="s">
        <v>68</v>
      </c>
    </row>
    <row r="346" customFormat="false" ht="26.4" hidden="false" customHeight="false" outlineLevel="0" collapsed="false">
      <c r="A346" s="158" t="n">
        <v>264</v>
      </c>
      <c r="B346" s="143" t="s">
        <v>2928</v>
      </c>
      <c r="C346" s="124" t="s">
        <v>2980</v>
      </c>
      <c r="D346" s="124" t="s">
        <v>2981</v>
      </c>
      <c r="E346" s="192" t="s">
        <v>2982</v>
      </c>
      <c r="F346" s="166" t="s">
        <v>341</v>
      </c>
      <c r="G346" s="166"/>
      <c r="H346" s="166" t="s">
        <v>1938</v>
      </c>
      <c r="J346" s="191" t="s">
        <v>68</v>
      </c>
    </row>
    <row r="347" customFormat="false" ht="13.2" hidden="false" customHeight="false" outlineLevel="0" collapsed="false">
      <c r="A347" s="158" t="n">
        <v>265</v>
      </c>
      <c r="B347" s="143" t="s">
        <v>2928</v>
      </c>
      <c r="C347" s="124" t="s">
        <v>2983</v>
      </c>
      <c r="D347" s="124" t="s">
        <v>2984</v>
      </c>
      <c r="E347" s="192" t="s">
        <v>2985</v>
      </c>
      <c r="F347" s="166" t="s">
        <v>2986</v>
      </c>
      <c r="G347" s="166"/>
      <c r="H347" s="166" t="s">
        <v>1938</v>
      </c>
      <c r="J347" s="191" t="s">
        <v>68</v>
      </c>
    </row>
    <row r="348" customFormat="false" ht="13.2" hidden="false" customHeight="false" outlineLevel="0" collapsed="false">
      <c r="A348" s="158" t="n">
        <v>266</v>
      </c>
      <c r="B348" s="143" t="s">
        <v>2928</v>
      </c>
      <c r="C348" s="124" t="s">
        <v>2987</v>
      </c>
      <c r="D348" s="124" t="s">
        <v>2988</v>
      </c>
      <c r="E348" s="192" t="s">
        <v>2989</v>
      </c>
      <c r="F348" s="166" t="s">
        <v>341</v>
      </c>
      <c r="G348" s="166"/>
      <c r="H348" s="166" t="s">
        <v>1938</v>
      </c>
      <c r="J348" s="191" t="s">
        <v>68</v>
      </c>
    </row>
    <row r="349" customFormat="false" ht="13.2" hidden="false" customHeight="false" outlineLevel="0" collapsed="false">
      <c r="A349" s="158" t="n">
        <v>267</v>
      </c>
      <c r="B349" s="143" t="s">
        <v>2928</v>
      </c>
      <c r="C349" s="124" t="s">
        <v>2990</v>
      </c>
      <c r="D349" s="124" t="s">
        <v>2991</v>
      </c>
      <c r="E349" s="192" t="s">
        <v>2992</v>
      </c>
      <c r="F349" s="166" t="s">
        <v>341</v>
      </c>
      <c r="G349" s="166"/>
      <c r="H349" s="166" t="s">
        <v>1938</v>
      </c>
      <c r="J349" s="191" t="s">
        <v>68</v>
      </c>
    </row>
    <row r="350" customFormat="false" ht="52.8" hidden="false" customHeight="false" outlineLevel="0" collapsed="false">
      <c r="A350" s="158" t="n">
        <v>268</v>
      </c>
      <c r="B350" s="143" t="s">
        <v>2928</v>
      </c>
      <c r="C350" s="124" t="s">
        <v>2993</v>
      </c>
      <c r="D350" s="124" t="s">
        <v>2994</v>
      </c>
      <c r="E350" s="192" t="s">
        <v>2995</v>
      </c>
      <c r="F350" s="166" t="s">
        <v>341</v>
      </c>
      <c r="G350" s="166"/>
      <c r="H350" s="166" t="s">
        <v>1938</v>
      </c>
      <c r="J350" s="191" t="s">
        <v>68</v>
      </c>
    </row>
    <row r="351" customFormat="false" ht="13.2" hidden="false" customHeight="false" outlineLevel="0" collapsed="false">
      <c r="A351" s="158"/>
      <c r="B351" s="143"/>
      <c r="C351" s="124"/>
      <c r="D351" s="124"/>
      <c r="E351" s="192"/>
      <c r="F351" s="166"/>
      <c r="G351" s="166"/>
      <c r="H351" s="166"/>
    </row>
    <row r="352" s="124" customFormat="true" ht="13.2" hidden="false" customHeight="false" outlineLevel="0" collapsed="false">
      <c r="A352" s="166"/>
      <c r="C352" s="166"/>
    </row>
    <row r="353" customFormat="false" ht="17.4" hidden="false" customHeight="false" outlineLevel="0" collapsed="false">
      <c r="A353" s="158"/>
      <c r="B353" s="189" t="s">
        <v>2996</v>
      </c>
      <c r="C353" s="189"/>
      <c r="D353" s="189"/>
      <c r="E353" s="189"/>
      <c r="F353" s="189"/>
      <c r="G353" s="189"/>
      <c r="H353" s="189"/>
    </row>
    <row r="354" customFormat="false" ht="13.2" hidden="false" customHeight="false" outlineLevel="0" collapsed="false">
      <c r="A354" s="158"/>
      <c r="B354" s="149"/>
      <c r="C354" s="158"/>
    </row>
    <row r="355" customFormat="false" ht="13.2" hidden="false" customHeight="true" outlineLevel="0" collapsed="false">
      <c r="A355" s="158"/>
      <c r="B355" s="144" t="s">
        <v>1933</v>
      </c>
      <c r="C355" s="144"/>
      <c r="D355" s="144"/>
      <c r="E355" s="144"/>
      <c r="F355" s="144"/>
      <c r="G355" s="143"/>
      <c r="H355" s="143" t="s">
        <v>1911</v>
      </c>
      <c r="J355" s="143" t="s">
        <v>11</v>
      </c>
    </row>
    <row r="356" customFormat="false" ht="13.2" hidden="false" customHeight="false" outlineLevel="0" collapsed="false">
      <c r="A356" s="158"/>
      <c r="B356" s="0"/>
      <c r="C356" s="158"/>
    </row>
    <row r="357" customFormat="false" ht="13.2" hidden="false" customHeight="false" outlineLevel="0" collapsed="false">
      <c r="A357" s="158" t="n">
        <v>269</v>
      </c>
      <c r="B357" s="143" t="s">
        <v>2997</v>
      </c>
      <c r="C357" s="149" t="s">
        <v>2998</v>
      </c>
      <c r="D357" s="149" t="s">
        <v>2999</v>
      </c>
      <c r="E357" s="190" t="s">
        <v>3000</v>
      </c>
      <c r="F357" s="170" t="s">
        <v>341</v>
      </c>
      <c r="G357" s="170"/>
      <c r="H357" s="27" t="s">
        <v>1938</v>
      </c>
      <c r="J357" s="191" t="s">
        <v>68</v>
      </c>
    </row>
    <row r="358" customFormat="false" ht="13.2" hidden="false" customHeight="false" outlineLevel="0" collapsed="false">
      <c r="A358" s="158"/>
      <c r="B358" s="0"/>
      <c r="C358" s="158"/>
      <c r="E358" s="169"/>
      <c r="F358" s="170"/>
      <c r="G358" s="170"/>
      <c r="H358" s="27"/>
    </row>
    <row r="359" customFormat="false" ht="13.2" hidden="false" customHeight="false" outlineLevel="0" collapsed="false">
      <c r="A359" s="158"/>
      <c r="B359" s="0"/>
      <c r="C359" s="158"/>
      <c r="E359" s="190"/>
      <c r="F359" s="157"/>
      <c r="G359" s="157"/>
      <c r="H359" s="158"/>
    </row>
    <row r="360" customFormat="false" ht="13.2" hidden="false" customHeight="true" outlineLevel="0" collapsed="false">
      <c r="A360" s="158"/>
      <c r="B360" s="144" t="s">
        <v>3001</v>
      </c>
      <c r="C360" s="144"/>
      <c r="D360" s="144"/>
      <c r="E360" s="144"/>
      <c r="F360" s="144"/>
      <c r="G360" s="143"/>
      <c r="H360" s="143" t="s">
        <v>1911</v>
      </c>
      <c r="J360" s="143" t="s">
        <v>11</v>
      </c>
    </row>
    <row r="361" customFormat="false" ht="13.2" hidden="false" customHeight="false" outlineLevel="0" collapsed="false">
      <c r="A361" s="158"/>
      <c r="B361" s="0"/>
      <c r="C361" s="158"/>
      <c r="E361" s="190"/>
      <c r="F361" s="157"/>
      <c r="G361" s="157"/>
      <c r="H361" s="158"/>
    </row>
    <row r="362" customFormat="false" ht="13.2" hidden="false" customHeight="false" outlineLevel="0" collapsed="false">
      <c r="A362" s="158" t="n">
        <v>270</v>
      </c>
      <c r="B362" s="143" t="s">
        <v>2997</v>
      </c>
      <c r="C362" s="149" t="s">
        <v>3002</v>
      </c>
      <c r="D362" s="149" t="s">
        <v>3003</v>
      </c>
      <c r="E362" s="190" t="s">
        <v>3004</v>
      </c>
      <c r="F362" s="6" t="s">
        <v>1967</v>
      </c>
      <c r="G362" s="6" t="s">
        <v>1789</v>
      </c>
      <c r="H362" s="27" t="s">
        <v>1938</v>
      </c>
      <c r="J362" s="191" t="s">
        <v>68</v>
      </c>
    </row>
    <row r="363" customFormat="false" ht="13.2" hidden="false" customHeight="false" outlineLevel="0" collapsed="false">
      <c r="A363" s="158" t="n">
        <v>271</v>
      </c>
      <c r="B363" s="143" t="s">
        <v>2997</v>
      </c>
      <c r="C363" s="149" t="s">
        <v>3005</v>
      </c>
      <c r="D363" s="149" t="s">
        <v>3006</v>
      </c>
      <c r="E363" s="190" t="s">
        <v>3007</v>
      </c>
      <c r="F363" s="6" t="s">
        <v>1967</v>
      </c>
      <c r="G363" s="6" t="s">
        <v>1789</v>
      </c>
      <c r="H363" s="27" t="s">
        <v>1938</v>
      </c>
      <c r="J363" s="191" t="s">
        <v>68</v>
      </c>
    </row>
    <row r="364" customFormat="false" ht="13.2" hidden="false" customHeight="false" outlineLevel="0" collapsed="false">
      <c r="A364" s="158" t="n">
        <v>272</v>
      </c>
      <c r="B364" s="143" t="s">
        <v>2997</v>
      </c>
      <c r="C364" s="149" t="s">
        <v>3008</v>
      </c>
      <c r="D364" s="149" t="s">
        <v>3009</v>
      </c>
      <c r="E364" s="190" t="s">
        <v>3010</v>
      </c>
      <c r="F364" s="6" t="s">
        <v>1967</v>
      </c>
      <c r="G364" s="6" t="s">
        <v>1789</v>
      </c>
      <c r="H364" s="27" t="s">
        <v>1938</v>
      </c>
      <c r="J364" s="191" t="s">
        <v>68</v>
      </c>
    </row>
    <row r="365" customFormat="false" ht="13.2" hidden="false" customHeight="false" outlineLevel="0" collapsed="false">
      <c r="A365" s="158" t="n">
        <v>273</v>
      </c>
      <c r="B365" s="143" t="s">
        <v>2997</v>
      </c>
      <c r="C365" s="149" t="s">
        <v>3011</v>
      </c>
      <c r="D365" s="149" t="s">
        <v>3012</v>
      </c>
      <c r="E365" s="190" t="s">
        <v>3013</v>
      </c>
      <c r="F365" s="6" t="s">
        <v>1967</v>
      </c>
      <c r="G365" s="6" t="s">
        <v>1789</v>
      </c>
      <c r="H365" s="27" t="s">
        <v>1938</v>
      </c>
      <c r="J365" s="191" t="s">
        <v>68</v>
      </c>
    </row>
    <row r="366" customFormat="false" ht="13.2" hidden="false" customHeight="false" outlineLevel="0" collapsed="false">
      <c r="A366" s="158" t="n">
        <v>274</v>
      </c>
      <c r="B366" s="143" t="s">
        <v>2997</v>
      </c>
      <c r="C366" s="149" t="s">
        <v>3014</v>
      </c>
      <c r="D366" s="149" t="s">
        <v>3015</v>
      </c>
      <c r="E366" s="190" t="s">
        <v>3016</v>
      </c>
      <c r="F366" s="6" t="s">
        <v>1967</v>
      </c>
      <c r="G366" s="6" t="s">
        <v>1789</v>
      </c>
      <c r="H366" s="27" t="s">
        <v>1938</v>
      </c>
      <c r="J366" s="191" t="s">
        <v>68</v>
      </c>
    </row>
    <row r="367" customFormat="false" ht="13.2" hidden="false" customHeight="false" outlineLevel="0" collapsed="false">
      <c r="A367" s="158" t="n">
        <v>275</v>
      </c>
      <c r="B367" s="143" t="s">
        <v>2997</v>
      </c>
      <c r="C367" s="149" t="s">
        <v>3017</v>
      </c>
      <c r="D367" s="149" t="s">
        <v>3018</v>
      </c>
      <c r="E367" s="190" t="s">
        <v>3019</v>
      </c>
      <c r="F367" s="6" t="s">
        <v>1967</v>
      </c>
      <c r="G367" s="6" t="s">
        <v>1789</v>
      </c>
      <c r="H367" s="27" t="s">
        <v>1938</v>
      </c>
      <c r="J367" s="191" t="s">
        <v>68</v>
      </c>
    </row>
    <row r="368" customFormat="false" ht="13.2" hidden="false" customHeight="false" outlineLevel="0" collapsed="false">
      <c r="A368" s="158" t="n">
        <v>276</v>
      </c>
      <c r="B368" s="143" t="s">
        <v>2997</v>
      </c>
      <c r="C368" s="149" t="s">
        <v>3020</v>
      </c>
      <c r="D368" s="149" t="s">
        <v>3021</v>
      </c>
      <c r="E368" s="190" t="s">
        <v>3022</v>
      </c>
      <c r="F368" s="6" t="s">
        <v>1967</v>
      </c>
      <c r="G368" s="6" t="s">
        <v>1789</v>
      </c>
      <c r="H368" s="27" t="s">
        <v>1938</v>
      </c>
      <c r="J368" s="191" t="s">
        <v>68</v>
      </c>
    </row>
    <row r="369" customFormat="false" ht="13.2" hidden="false" customHeight="true" outlineLevel="0" collapsed="false">
      <c r="A369" s="158"/>
      <c r="B369" s="0"/>
      <c r="C369" s="158"/>
      <c r="E369" s="169"/>
      <c r="F369" s="6"/>
      <c r="G369" s="6" t="s">
        <v>1789</v>
      </c>
      <c r="H369" s="6"/>
    </row>
    <row r="370" customFormat="false" ht="13.2" hidden="false" customHeight="true" outlineLevel="0" collapsed="false">
      <c r="A370" s="158"/>
      <c r="B370" s="144" t="s">
        <v>2073</v>
      </c>
      <c r="C370" s="144"/>
      <c r="D370" s="144"/>
      <c r="E370" s="144"/>
      <c r="F370" s="144"/>
      <c r="G370" s="6" t="s">
        <v>1789</v>
      </c>
      <c r="H370" s="143" t="s">
        <v>1911</v>
      </c>
      <c r="J370" s="143" t="s">
        <v>11</v>
      </c>
    </row>
    <row r="371" customFormat="false" ht="13.2" hidden="false" customHeight="false" outlineLevel="0" collapsed="false">
      <c r="A371" s="158"/>
      <c r="B371" s="0"/>
      <c r="C371" s="158"/>
      <c r="E371" s="190"/>
      <c r="F371" s="27"/>
      <c r="G371" s="6" t="s">
        <v>1789</v>
      </c>
      <c r="H371" s="27"/>
    </row>
    <row r="372" customFormat="false" ht="13.2" hidden="false" customHeight="false" outlineLevel="0" collapsed="false">
      <c r="A372" s="158" t="n">
        <v>277</v>
      </c>
      <c r="B372" s="143" t="s">
        <v>2997</v>
      </c>
      <c r="C372" s="149" t="s">
        <v>3023</v>
      </c>
      <c r="D372" s="149" t="s">
        <v>3024</v>
      </c>
      <c r="E372" s="190" t="s">
        <v>3007</v>
      </c>
      <c r="F372" s="6" t="s">
        <v>1967</v>
      </c>
      <c r="G372" s="6" t="s">
        <v>1789</v>
      </c>
      <c r="H372" s="27" t="s">
        <v>1938</v>
      </c>
      <c r="J372" s="191" t="s">
        <v>68</v>
      </c>
    </row>
    <row r="373" customFormat="false" ht="13.2" hidden="false" customHeight="false" outlineLevel="0" collapsed="false">
      <c r="A373" s="158" t="n">
        <v>278</v>
      </c>
      <c r="B373" s="143" t="s">
        <v>2997</v>
      </c>
      <c r="C373" s="149" t="s">
        <v>3025</v>
      </c>
      <c r="D373" s="149" t="s">
        <v>3026</v>
      </c>
      <c r="E373" s="190" t="s">
        <v>3027</v>
      </c>
      <c r="F373" s="6" t="s">
        <v>1967</v>
      </c>
      <c r="G373" s="6" t="s">
        <v>1789</v>
      </c>
      <c r="H373" s="27" t="s">
        <v>1938</v>
      </c>
      <c r="J373" s="191" t="s">
        <v>68</v>
      </c>
    </row>
    <row r="374" customFormat="false" ht="13.2" hidden="false" customHeight="false" outlineLevel="0" collapsed="false">
      <c r="A374" s="158" t="n">
        <v>279</v>
      </c>
      <c r="B374" s="143" t="s">
        <v>2997</v>
      </c>
      <c r="C374" s="149" t="s">
        <v>3028</v>
      </c>
      <c r="D374" s="149" t="s">
        <v>3029</v>
      </c>
      <c r="E374" s="190" t="s">
        <v>3010</v>
      </c>
      <c r="F374" s="6" t="s">
        <v>1967</v>
      </c>
      <c r="G374" s="6" t="s">
        <v>1789</v>
      </c>
      <c r="H374" s="27" t="s">
        <v>1938</v>
      </c>
      <c r="J374" s="191" t="s">
        <v>68</v>
      </c>
    </row>
    <row r="375" customFormat="false" ht="13.2" hidden="false" customHeight="false" outlineLevel="0" collapsed="false">
      <c r="A375" s="158"/>
      <c r="B375" s="143"/>
      <c r="C375" s="149"/>
      <c r="E375" s="190"/>
      <c r="F375" s="6"/>
      <c r="G375" s="6"/>
      <c r="H375" s="27"/>
    </row>
    <row r="376" customFormat="false" ht="13.2" hidden="false" customHeight="false" outlineLevel="0" collapsed="false">
      <c r="A376" s="158"/>
      <c r="B376" s="143"/>
      <c r="C376" s="149"/>
      <c r="E376" s="190"/>
      <c r="F376" s="6"/>
      <c r="G376" s="6"/>
      <c r="H376" s="27"/>
    </row>
    <row r="377" customFormat="false" ht="13.2" hidden="false" customHeight="true" outlineLevel="0" collapsed="false">
      <c r="A377" s="158"/>
      <c r="B377" s="0"/>
      <c r="C377" s="158"/>
      <c r="E377" s="169"/>
      <c r="F377" s="6"/>
      <c r="G377" s="6" t="s">
        <v>1789</v>
      </c>
      <c r="H377" s="6"/>
    </row>
    <row r="378" customFormat="false" ht="13.2" hidden="false" customHeight="true" outlineLevel="0" collapsed="false">
      <c r="A378" s="158"/>
      <c r="B378" s="144" t="s">
        <v>2124</v>
      </c>
      <c r="C378" s="144"/>
      <c r="D378" s="144"/>
      <c r="E378" s="144"/>
      <c r="F378" s="144"/>
      <c r="G378" s="6" t="s">
        <v>1789</v>
      </c>
      <c r="H378" s="143" t="s">
        <v>1911</v>
      </c>
      <c r="J378" s="143" t="s">
        <v>11</v>
      </c>
    </row>
    <row r="379" customFormat="false" ht="13.2" hidden="false" customHeight="false" outlineLevel="0" collapsed="false">
      <c r="A379" s="158"/>
      <c r="B379" s="0"/>
      <c r="C379" s="158"/>
      <c r="E379" s="190"/>
      <c r="F379" s="5"/>
      <c r="G379" s="6" t="s">
        <v>1789</v>
      </c>
      <c r="H379" s="27"/>
    </row>
    <row r="380" customFormat="false" ht="13.2" hidden="false" customHeight="false" outlineLevel="0" collapsed="false">
      <c r="A380" s="158" t="n">
        <v>280</v>
      </c>
      <c r="B380" s="143" t="s">
        <v>2997</v>
      </c>
      <c r="C380" s="149" t="s">
        <v>3030</v>
      </c>
      <c r="D380" s="149" t="s">
        <v>3031</v>
      </c>
      <c r="E380" s="190" t="s">
        <v>3004</v>
      </c>
      <c r="F380" s="6" t="s">
        <v>1967</v>
      </c>
      <c r="G380" s="6" t="s">
        <v>1789</v>
      </c>
      <c r="H380" s="27" t="s">
        <v>1938</v>
      </c>
      <c r="J380" s="191" t="s">
        <v>68</v>
      </c>
    </row>
    <row r="381" customFormat="false" ht="13.2" hidden="false" customHeight="false" outlineLevel="0" collapsed="false">
      <c r="A381" s="158" t="n">
        <v>281</v>
      </c>
      <c r="B381" s="143" t="s">
        <v>2997</v>
      </c>
      <c r="C381" s="149" t="s">
        <v>3032</v>
      </c>
      <c r="D381" s="149" t="s">
        <v>3033</v>
      </c>
      <c r="E381" s="190" t="s">
        <v>3007</v>
      </c>
      <c r="F381" s="6" t="s">
        <v>1967</v>
      </c>
      <c r="G381" s="6" t="s">
        <v>1789</v>
      </c>
      <c r="H381" s="27" t="s">
        <v>1938</v>
      </c>
      <c r="J381" s="191" t="s">
        <v>68</v>
      </c>
    </row>
    <row r="382" customFormat="false" ht="13.2" hidden="false" customHeight="false" outlineLevel="0" collapsed="false">
      <c r="A382" s="158" t="n">
        <v>282</v>
      </c>
      <c r="B382" s="143" t="s">
        <v>2997</v>
      </c>
      <c r="C382" s="149" t="s">
        <v>3034</v>
      </c>
      <c r="D382" s="149" t="s">
        <v>3035</v>
      </c>
      <c r="E382" s="190" t="s">
        <v>3010</v>
      </c>
      <c r="F382" s="6" t="s">
        <v>1967</v>
      </c>
      <c r="G382" s="6" t="s">
        <v>1789</v>
      </c>
      <c r="H382" s="27" t="s">
        <v>1938</v>
      </c>
      <c r="J382" s="191" t="s">
        <v>68</v>
      </c>
    </row>
    <row r="383" customFormat="false" ht="13.2" hidden="false" customHeight="false" outlineLevel="0" collapsed="false">
      <c r="A383" s="158" t="n">
        <v>283</v>
      </c>
      <c r="B383" s="143" t="s">
        <v>2997</v>
      </c>
      <c r="C383" s="149" t="s">
        <v>3036</v>
      </c>
      <c r="D383" s="149" t="s">
        <v>3037</v>
      </c>
      <c r="E383" s="190" t="s">
        <v>3013</v>
      </c>
      <c r="F383" s="6" t="s">
        <v>1967</v>
      </c>
      <c r="G383" s="6" t="s">
        <v>1789</v>
      </c>
      <c r="H383" s="27" t="s">
        <v>1938</v>
      </c>
      <c r="J383" s="191" t="s">
        <v>68</v>
      </c>
    </row>
    <row r="384" customFormat="false" ht="13.2" hidden="false" customHeight="false" outlineLevel="0" collapsed="false">
      <c r="A384" s="158" t="n">
        <v>284</v>
      </c>
      <c r="B384" s="143" t="s">
        <v>2997</v>
      </c>
      <c r="C384" s="149" t="s">
        <v>3038</v>
      </c>
      <c r="D384" s="149" t="s">
        <v>3039</v>
      </c>
      <c r="E384" s="190" t="s">
        <v>3016</v>
      </c>
      <c r="F384" s="6" t="s">
        <v>1967</v>
      </c>
      <c r="G384" s="6" t="s">
        <v>1789</v>
      </c>
      <c r="H384" s="27" t="s">
        <v>1938</v>
      </c>
      <c r="J384" s="191" t="s">
        <v>68</v>
      </c>
    </row>
    <row r="385" customFormat="false" ht="13.2" hidden="false" customHeight="false" outlineLevel="0" collapsed="false">
      <c r="A385" s="158" t="n">
        <v>285</v>
      </c>
      <c r="B385" s="143" t="s">
        <v>2997</v>
      </c>
      <c r="C385" s="149" t="s">
        <v>3040</v>
      </c>
      <c r="D385" s="149" t="s">
        <v>3041</v>
      </c>
      <c r="E385" s="190" t="s">
        <v>3019</v>
      </c>
      <c r="F385" s="6" t="s">
        <v>1967</v>
      </c>
      <c r="G385" s="6" t="s">
        <v>1789</v>
      </c>
      <c r="H385" s="27" t="s">
        <v>1938</v>
      </c>
      <c r="J385" s="191" t="s">
        <v>68</v>
      </c>
    </row>
    <row r="386" customFormat="false" ht="13.2" hidden="false" customHeight="false" outlineLevel="0" collapsed="false">
      <c r="A386" s="158" t="n">
        <v>286</v>
      </c>
      <c r="B386" s="143" t="s">
        <v>2997</v>
      </c>
      <c r="C386" s="149" t="s">
        <v>3042</v>
      </c>
      <c r="D386" s="149" t="s">
        <v>3043</v>
      </c>
      <c r="E386" s="190" t="s">
        <v>3044</v>
      </c>
      <c r="F386" s="6" t="s">
        <v>1967</v>
      </c>
      <c r="G386" s="6" t="s">
        <v>1789</v>
      </c>
      <c r="H386" s="27" t="s">
        <v>1938</v>
      </c>
      <c r="J386" s="191" t="s">
        <v>68</v>
      </c>
    </row>
    <row r="387" customFormat="false" ht="13.2" hidden="false" customHeight="false" outlineLevel="0" collapsed="false">
      <c r="A387" s="158"/>
      <c r="B387" s="85"/>
      <c r="C387" s="187"/>
      <c r="G387" s="6" t="s">
        <v>1789</v>
      </c>
    </row>
    <row r="388" customFormat="false" ht="13.2" hidden="false" customHeight="false" outlineLevel="0" collapsed="false">
      <c r="A388" s="158"/>
      <c r="B388" s="85"/>
      <c r="C388" s="199"/>
    </row>
    <row r="389" customFormat="false" ht="13.2" hidden="false" customHeight="false" outlineLevel="0" collapsed="false">
      <c r="A389" s="158"/>
      <c r="B389" s="85"/>
      <c r="C389" s="199"/>
    </row>
    <row r="390" customFormat="false" ht="13.2" hidden="false" customHeight="false" outlineLevel="0" collapsed="false">
      <c r="A390" s="158"/>
      <c r="B390" s="85"/>
      <c r="C390" s="86"/>
    </row>
    <row r="391" customFormat="false" ht="13.2" hidden="false" customHeight="false" outlineLevel="0" collapsed="false">
      <c r="A391" s="158"/>
      <c r="B391" s="85"/>
      <c r="C391" s="86"/>
    </row>
    <row r="392" customFormat="false" ht="13.2" hidden="false" customHeight="false" outlineLevel="0" collapsed="false">
      <c r="A392" s="158"/>
      <c r="B392" s="85"/>
      <c r="C392" s="86"/>
    </row>
    <row r="393" customFormat="false" ht="13.2" hidden="false" customHeight="false" outlineLevel="0" collapsed="false">
      <c r="A393" s="158"/>
      <c r="B393" s="85"/>
      <c r="C393" s="86"/>
    </row>
    <row r="394" customFormat="false" ht="13.2" hidden="false" customHeight="false" outlineLevel="0" collapsed="false">
      <c r="A394" s="158"/>
      <c r="B394" s="85"/>
      <c r="C394" s="86"/>
    </row>
    <row r="395" customFormat="false" ht="13.2" hidden="false" customHeight="false" outlineLevel="0" collapsed="false">
      <c r="A395" s="158"/>
      <c r="B395" s="85"/>
      <c r="C395" s="86"/>
    </row>
    <row r="396" customFormat="false" ht="13.2" hidden="false" customHeight="false" outlineLevel="0" collapsed="false">
      <c r="A396" s="158"/>
      <c r="B396" s="85"/>
      <c r="C396" s="86"/>
    </row>
    <row r="397" customFormat="false" ht="13.2" hidden="false" customHeight="false" outlineLevel="0" collapsed="false">
      <c r="A397" s="158"/>
      <c r="B397" s="85"/>
      <c r="C397" s="86"/>
    </row>
    <row r="398" customFormat="false" ht="13.2" hidden="false" customHeight="false" outlineLevel="0" collapsed="false">
      <c r="A398" s="158"/>
      <c r="B398" s="85"/>
      <c r="C398" s="86"/>
    </row>
    <row r="399" customFormat="false" ht="13.2" hidden="false" customHeight="false" outlineLevel="0" collapsed="false">
      <c r="A399" s="158"/>
      <c r="B399" s="85"/>
      <c r="C399" s="86"/>
    </row>
    <row r="400" customFormat="false" ht="13.2" hidden="false" customHeight="false" outlineLevel="0" collapsed="false">
      <c r="A400" s="158"/>
      <c r="B400" s="85"/>
      <c r="C400" s="86"/>
    </row>
    <row r="401" customFormat="false" ht="13.2" hidden="false" customHeight="false" outlineLevel="0" collapsed="false">
      <c r="A401" s="158"/>
      <c r="B401" s="85"/>
      <c r="C401" s="86"/>
    </row>
    <row r="402" customFormat="false" ht="13.2" hidden="false" customHeight="false" outlineLevel="0" collapsed="false">
      <c r="A402" s="158"/>
      <c r="B402" s="85"/>
      <c r="C402" s="86"/>
    </row>
    <row r="403" customFormat="false" ht="13.2" hidden="false" customHeight="false" outlineLevel="0" collapsed="false">
      <c r="A403" s="158"/>
      <c r="B403" s="85"/>
    </row>
    <row r="404" customFormat="false" ht="13.2" hidden="false" customHeight="false" outlineLevel="0" collapsed="false">
      <c r="A404" s="158"/>
      <c r="B404" s="85"/>
    </row>
    <row r="405" customFormat="false" ht="13.2" hidden="false" customHeight="false" outlineLevel="0" collapsed="false">
      <c r="A405" s="158"/>
      <c r="B405" s="85"/>
    </row>
    <row r="406" customFormat="false" ht="13.2" hidden="false" customHeight="false" outlineLevel="0" collapsed="false">
      <c r="A406" s="158"/>
      <c r="B406" s="85"/>
    </row>
    <row r="407" customFormat="false" ht="13.2" hidden="false" customHeight="false" outlineLevel="0" collapsed="false">
      <c r="A407" s="158"/>
      <c r="B407" s="85"/>
    </row>
    <row r="408" customFormat="false" ht="13.2" hidden="false" customHeight="false" outlineLevel="0" collapsed="false">
      <c r="A408" s="158"/>
      <c r="B408" s="85"/>
    </row>
    <row r="409" customFormat="false" ht="13.2" hidden="false" customHeight="false" outlineLevel="0" collapsed="false">
      <c r="A409" s="158"/>
      <c r="B409" s="85"/>
    </row>
    <row r="410" customFormat="false" ht="13.2" hidden="false" customHeight="false" outlineLevel="0" collapsed="false">
      <c r="A410" s="158"/>
      <c r="B410" s="85"/>
    </row>
    <row r="411" customFormat="false" ht="13.2" hidden="false" customHeight="false" outlineLevel="0" collapsed="false">
      <c r="A411" s="158"/>
      <c r="B411" s="85"/>
    </row>
    <row r="412" customFormat="false" ht="13.2" hidden="false" customHeight="false" outlineLevel="0" collapsed="false">
      <c r="A412" s="158"/>
      <c r="B412" s="85"/>
    </row>
    <row r="413" customFormat="false" ht="13.2" hidden="false" customHeight="false" outlineLevel="0" collapsed="false">
      <c r="A413" s="158"/>
      <c r="B413" s="85"/>
    </row>
    <row r="414" customFormat="false" ht="13.2" hidden="false" customHeight="false" outlineLevel="0" collapsed="false">
      <c r="A414" s="158"/>
      <c r="B414" s="85"/>
    </row>
    <row r="415" customFormat="false" ht="13.2" hidden="false" customHeight="false" outlineLevel="0" collapsed="false">
      <c r="A415" s="158"/>
      <c r="B415" s="85"/>
    </row>
    <row r="416" customFormat="false" ht="13.2" hidden="false" customHeight="false" outlineLevel="0" collapsed="false">
      <c r="A416" s="158"/>
      <c r="B416" s="85"/>
    </row>
    <row r="417" customFormat="false" ht="13.2" hidden="false" customHeight="false" outlineLevel="0" collapsed="false">
      <c r="A417" s="158"/>
      <c r="B417" s="85"/>
    </row>
    <row r="418" customFormat="false" ht="13.2" hidden="false" customHeight="false" outlineLevel="0" collapsed="false">
      <c r="A418" s="158"/>
      <c r="B418" s="85"/>
    </row>
    <row r="419" customFormat="false" ht="13.2" hidden="false" customHeight="false" outlineLevel="0" collapsed="false">
      <c r="A419" s="158"/>
      <c r="B419" s="85"/>
    </row>
    <row r="420" customFormat="false" ht="13.2" hidden="false" customHeight="false" outlineLevel="0" collapsed="false">
      <c r="A420" s="158"/>
      <c r="B420" s="85"/>
    </row>
    <row r="421" customFormat="false" ht="13.2" hidden="false" customHeight="false" outlineLevel="0" collapsed="false">
      <c r="A421" s="158"/>
      <c r="B421" s="85"/>
    </row>
    <row r="422" customFormat="false" ht="13.2" hidden="false" customHeight="false" outlineLevel="0" collapsed="false">
      <c r="A422" s="158"/>
      <c r="B422" s="85"/>
    </row>
    <row r="423" customFormat="false" ht="13.2" hidden="false" customHeight="false" outlineLevel="0" collapsed="false">
      <c r="A423" s="158"/>
      <c r="B423" s="85"/>
    </row>
    <row r="424" customFormat="false" ht="13.2" hidden="false" customHeight="false" outlineLevel="0" collapsed="false">
      <c r="A424" s="158"/>
      <c r="B424" s="85"/>
    </row>
    <row r="425" customFormat="false" ht="13.2" hidden="false" customHeight="false" outlineLevel="0" collapsed="false">
      <c r="A425" s="158"/>
      <c r="B425" s="85"/>
    </row>
    <row r="426" customFormat="false" ht="13.2" hidden="false" customHeight="false" outlineLevel="0" collapsed="false">
      <c r="A426" s="158"/>
      <c r="B426" s="85"/>
    </row>
    <row r="427" customFormat="false" ht="13.2" hidden="false" customHeight="false" outlineLevel="0" collapsed="false">
      <c r="A427" s="158"/>
      <c r="B427" s="85"/>
    </row>
    <row r="428" customFormat="false" ht="13.2" hidden="false" customHeight="false" outlineLevel="0" collapsed="false">
      <c r="A428" s="158"/>
      <c r="B428" s="85"/>
    </row>
    <row r="429" customFormat="false" ht="13.2" hidden="false" customHeight="false" outlineLevel="0" collapsed="false">
      <c r="A429" s="158"/>
      <c r="B429" s="85"/>
    </row>
    <row r="430" customFormat="false" ht="13.2" hidden="false" customHeight="false" outlineLevel="0" collapsed="false">
      <c r="A430" s="158"/>
      <c r="B430" s="85"/>
    </row>
    <row r="431" customFormat="false" ht="13.2" hidden="false" customHeight="false" outlineLevel="0" collapsed="false">
      <c r="A431" s="158"/>
      <c r="B431" s="85"/>
    </row>
    <row r="432" customFormat="false" ht="13.2" hidden="false" customHeight="false" outlineLevel="0" collapsed="false">
      <c r="A432" s="158"/>
      <c r="B432" s="85"/>
    </row>
    <row r="433" customFormat="false" ht="13.2" hidden="false" customHeight="false" outlineLevel="0" collapsed="false">
      <c r="A433" s="158"/>
      <c r="B433" s="85"/>
    </row>
    <row r="434" customFormat="false" ht="13.2" hidden="false" customHeight="false" outlineLevel="0" collapsed="false">
      <c r="A434" s="158"/>
      <c r="B434" s="85"/>
    </row>
    <row r="435" customFormat="false" ht="13.2" hidden="false" customHeight="false" outlineLevel="0" collapsed="false">
      <c r="A435" s="158"/>
      <c r="B435" s="85"/>
    </row>
    <row r="436" customFormat="false" ht="13.2" hidden="false" customHeight="false" outlineLevel="0" collapsed="false">
      <c r="A436" s="158"/>
      <c r="B436" s="85"/>
    </row>
    <row r="437" customFormat="false" ht="13.2" hidden="false" customHeight="false" outlineLevel="0" collapsed="false">
      <c r="A437" s="158"/>
      <c r="B437" s="85"/>
    </row>
    <row r="438" customFormat="false" ht="13.2" hidden="false" customHeight="false" outlineLevel="0" collapsed="false">
      <c r="A438" s="158"/>
      <c r="B438" s="85"/>
    </row>
    <row r="439" customFormat="false" ht="13.2" hidden="false" customHeight="false" outlineLevel="0" collapsed="false">
      <c r="A439" s="158"/>
      <c r="B439" s="85"/>
    </row>
    <row r="440" customFormat="false" ht="13.2" hidden="false" customHeight="false" outlineLevel="0" collapsed="false">
      <c r="A440" s="158"/>
      <c r="B440" s="85"/>
    </row>
    <row r="441" customFormat="false" ht="13.2" hidden="false" customHeight="false" outlineLevel="0" collapsed="false">
      <c r="A441" s="158"/>
      <c r="B441" s="85"/>
    </row>
    <row r="442" customFormat="false" ht="13.2" hidden="false" customHeight="false" outlineLevel="0" collapsed="false">
      <c r="A442" s="158"/>
      <c r="B442" s="85"/>
    </row>
    <row r="443" customFormat="false" ht="13.2" hidden="false" customHeight="false" outlineLevel="0" collapsed="false">
      <c r="A443" s="158"/>
      <c r="B443" s="85"/>
    </row>
    <row r="444" customFormat="false" ht="13.2" hidden="false" customHeight="false" outlineLevel="0" collapsed="false">
      <c r="A444" s="158"/>
      <c r="B444" s="85"/>
    </row>
    <row r="445" customFormat="false" ht="13.2" hidden="false" customHeight="false" outlineLevel="0" collapsed="false">
      <c r="A445" s="158"/>
      <c r="B445" s="85"/>
    </row>
    <row r="446" customFormat="false" ht="13.2" hidden="false" customHeight="false" outlineLevel="0" collapsed="false">
      <c r="A446" s="158"/>
      <c r="B446" s="85"/>
    </row>
    <row r="447" customFormat="false" ht="13.2" hidden="false" customHeight="false" outlineLevel="0" collapsed="false">
      <c r="A447" s="158"/>
      <c r="B447" s="85"/>
    </row>
    <row r="448" customFormat="false" ht="13.2" hidden="false" customHeight="false" outlineLevel="0" collapsed="false">
      <c r="A448" s="158"/>
      <c r="B448" s="85"/>
    </row>
    <row r="449" customFormat="false" ht="13.2" hidden="false" customHeight="false" outlineLevel="0" collapsed="false">
      <c r="A449" s="158"/>
      <c r="B449" s="85"/>
    </row>
    <row r="450" customFormat="false" ht="13.2" hidden="false" customHeight="false" outlineLevel="0" collapsed="false">
      <c r="A450" s="158"/>
      <c r="B450" s="85"/>
    </row>
    <row r="451" customFormat="false" ht="13.2" hidden="false" customHeight="false" outlineLevel="0" collapsed="false">
      <c r="A451" s="158"/>
      <c r="B451" s="85"/>
    </row>
    <row r="452" customFormat="false" ht="13.2" hidden="false" customHeight="false" outlineLevel="0" collapsed="false">
      <c r="A452" s="158"/>
      <c r="B452" s="85"/>
    </row>
    <row r="453" customFormat="false" ht="13.2" hidden="false" customHeight="false" outlineLevel="0" collapsed="false">
      <c r="A453" s="158"/>
      <c r="B453" s="85"/>
    </row>
    <row r="454" customFormat="false" ht="13.2" hidden="false" customHeight="false" outlineLevel="0" collapsed="false">
      <c r="A454" s="158"/>
      <c r="B454" s="85"/>
    </row>
    <row r="455" customFormat="false" ht="13.2" hidden="false" customHeight="false" outlineLevel="0" collapsed="false">
      <c r="A455" s="158"/>
      <c r="B455" s="85"/>
    </row>
    <row r="456" customFormat="false" ht="13.2" hidden="false" customHeight="false" outlineLevel="0" collapsed="false">
      <c r="A456" s="158"/>
      <c r="B456" s="85"/>
    </row>
    <row r="457" customFormat="false" ht="13.2" hidden="false" customHeight="false" outlineLevel="0" collapsed="false">
      <c r="A457" s="158"/>
      <c r="B457" s="85"/>
    </row>
    <row r="458" customFormat="false" ht="13.2" hidden="false" customHeight="false" outlineLevel="0" collapsed="false">
      <c r="A458" s="158"/>
      <c r="B458" s="85"/>
    </row>
    <row r="459" customFormat="false" ht="13.2" hidden="false" customHeight="false" outlineLevel="0" collapsed="false">
      <c r="A459" s="158"/>
      <c r="B459" s="85"/>
    </row>
    <row r="460" customFormat="false" ht="13.2" hidden="false" customHeight="false" outlineLevel="0" collapsed="false">
      <c r="A460" s="158"/>
      <c r="B460" s="85"/>
    </row>
    <row r="461" customFormat="false" ht="13.2" hidden="false" customHeight="false" outlineLevel="0" collapsed="false">
      <c r="A461" s="158"/>
      <c r="B461" s="85"/>
    </row>
    <row r="462" customFormat="false" ht="13.2" hidden="false" customHeight="false" outlineLevel="0" collapsed="false">
      <c r="A462" s="158"/>
      <c r="B462" s="85"/>
    </row>
    <row r="463" customFormat="false" ht="13.2" hidden="false" customHeight="false" outlineLevel="0" collapsed="false">
      <c r="A463" s="158"/>
      <c r="B463" s="85"/>
    </row>
    <row r="464" customFormat="false" ht="13.2" hidden="false" customHeight="false" outlineLevel="0" collapsed="false">
      <c r="A464" s="158"/>
      <c r="B464" s="85"/>
    </row>
    <row r="465" customFormat="false" ht="13.2" hidden="false" customHeight="false" outlineLevel="0" collapsed="false">
      <c r="A465" s="158"/>
      <c r="B465" s="85"/>
    </row>
    <row r="466" customFormat="false" ht="13.2" hidden="false" customHeight="false" outlineLevel="0" collapsed="false">
      <c r="A466" s="158"/>
      <c r="B466" s="85"/>
    </row>
    <row r="467" customFormat="false" ht="13.2" hidden="false" customHeight="false" outlineLevel="0" collapsed="false">
      <c r="A467" s="158"/>
      <c r="B467" s="85"/>
    </row>
    <row r="468" customFormat="false" ht="13.2" hidden="false" customHeight="false" outlineLevel="0" collapsed="false">
      <c r="A468" s="158"/>
      <c r="B468" s="85"/>
    </row>
    <row r="469" customFormat="false" ht="13.2" hidden="false" customHeight="false" outlineLevel="0" collapsed="false">
      <c r="A469" s="158"/>
      <c r="B469" s="85"/>
    </row>
    <row r="470" customFormat="false" ht="13.2" hidden="false" customHeight="false" outlineLevel="0" collapsed="false">
      <c r="A470" s="158"/>
      <c r="B470" s="85"/>
    </row>
    <row r="471" customFormat="false" ht="13.2" hidden="false" customHeight="false" outlineLevel="0" collapsed="false">
      <c r="A471" s="158"/>
      <c r="B471" s="85"/>
    </row>
    <row r="472" customFormat="false" ht="13.2" hidden="false" customHeight="false" outlineLevel="0" collapsed="false">
      <c r="A472" s="158"/>
      <c r="B472" s="85"/>
    </row>
    <row r="473" customFormat="false" ht="13.2" hidden="false" customHeight="false" outlineLevel="0" collapsed="false">
      <c r="A473" s="158"/>
      <c r="B473" s="85"/>
    </row>
    <row r="474" customFormat="false" ht="13.2" hidden="false" customHeight="false" outlineLevel="0" collapsed="false">
      <c r="A474" s="158"/>
      <c r="B474" s="85"/>
    </row>
    <row r="475" customFormat="false" ht="13.2" hidden="false" customHeight="false" outlineLevel="0" collapsed="false">
      <c r="A475" s="158"/>
      <c r="B475" s="85"/>
    </row>
    <row r="476" customFormat="false" ht="13.2" hidden="false" customHeight="false" outlineLevel="0" collapsed="false">
      <c r="A476" s="158"/>
      <c r="B476" s="85"/>
    </row>
    <row r="477" customFormat="false" ht="13.2" hidden="false" customHeight="false" outlineLevel="0" collapsed="false">
      <c r="A477" s="158"/>
      <c r="B477" s="85"/>
    </row>
    <row r="478" customFormat="false" ht="13.2" hidden="false" customHeight="false" outlineLevel="0" collapsed="false">
      <c r="A478" s="158"/>
      <c r="B478" s="85"/>
    </row>
    <row r="479" customFormat="false" ht="13.2" hidden="false" customHeight="false" outlineLevel="0" collapsed="false">
      <c r="A479" s="158"/>
      <c r="B479" s="85"/>
    </row>
    <row r="480" customFormat="false" ht="13.2" hidden="false" customHeight="false" outlineLevel="0" collapsed="false">
      <c r="A480" s="158"/>
      <c r="B480" s="85"/>
    </row>
    <row r="481" customFormat="false" ht="13.2" hidden="false" customHeight="false" outlineLevel="0" collapsed="false">
      <c r="A481" s="158"/>
      <c r="B481" s="85"/>
    </row>
    <row r="482" customFormat="false" ht="13.2" hidden="false" customHeight="false" outlineLevel="0" collapsed="false">
      <c r="A482" s="158"/>
      <c r="B482" s="85"/>
    </row>
    <row r="483" customFormat="false" ht="13.2" hidden="false" customHeight="false" outlineLevel="0" collapsed="false">
      <c r="A483" s="158"/>
      <c r="B483" s="85"/>
    </row>
    <row r="484" customFormat="false" ht="13.2" hidden="false" customHeight="false" outlineLevel="0" collapsed="false">
      <c r="A484" s="158"/>
      <c r="B484" s="85"/>
    </row>
    <row r="485" customFormat="false" ht="13.2" hidden="false" customHeight="false" outlineLevel="0" collapsed="false">
      <c r="A485" s="158"/>
      <c r="B485" s="85"/>
    </row>
    <row r="486" customFormat="false" ht="13.2" hidden="false" customHeight="false" outlineLevel="0" collapsed="false">
      <c r="A486" s="158"/>
      <c r="B486" s="85"/>
    </row>
    <row r="487" customFormat="false" ht="13.2" hidden="false" customHeight="false" outlineLevel="0" collapsed="false">
      <c r="A487" s="158"/>
      <c r="B487" s="85"/>
    </row>
    <row r="488" customFormat="false" ht="13.2" hidden="false" customHeight="false" outlineLevel="0" collapsed="false">
      <c r="A488" s="158"/>
      <c r="B488" s="85"/>
    </row>
    <row r="489" customFormat="false" ht="13.2" hidden="false" customHeight="false" outlineLevel="0" collapsed="false">
      <c r="A489" s="158"/>
      <c r="B489" s="85"/>
    </row>
    <row r="490" customFormat="false" ht="13.2" hidden="false" customHeight="false" outlineLevel="0" collapsed="false">
      <c r="A490" s="158"/>
      <c r="B490" s="85"/>
    </row>
    <row r="491" customFormat="false" ht="13.2" hidden="false" customHeight="false" outlineLevel="0" collapsed="false">
      <c r="A491" s="158"/>
      <c r="B491" s="85"/>
    </row>
    <row r="492" customFormat="false" ht="13.2" hidden="false" customHeight="false" outlineLevel="0" collapsed="false">
      <c r="A492" s="158"/>
      <c r="B492" s="85"/>
    </row>
    <row r="493" customFormat="false" ht="13.2" hidden="false" customHeight="false" outlineLevel="0" collapsed="false">
      <c r="A493" s="158"/>
      <c r="B493" s="85"/>
    </row>
    <row r="494" customFormat="false" ht="13.2" hidden="false" customHeight="false" outlineLevel="0" collapsed="false">
      <c r="A494" s="158"/>
      <c r="B494" s="85"/>
    </row>
    <row r="495" customFormat="false" ht="13.2" hidden="false" customHeight="false" outlineLevel="0" collapsed="false">
      <c r="A495" s="158"/>
      <c r="B495" s="85"/>
    </row>
    <row r="496" customFormat="false" ht="13.2" hidden="false" customHeight="false" outlineLevel="0" collapsed="false">
      <c r="A496" s="158"/>
      <c r="B496" s="85"/>
    </row>
    <row r="497" customFormat="false" ht="13.2" hidden="false" customHeight="false" outlineLevel="0" collapsed="false">
      <c r="A497" s="158"/>
      <c r="B497" s="85"/>
    </row>
    <row r="498" customFormat="false" ht="13.2" hidden="false" customHeight="false" outlineLevel="0" collapsed="false">
      <c r="A498" s="158"/>
      <c r="B498" s="85"/>
    </row>
    <row r="499" customFormat="false" ht="13.2" hidden="false" customHeight="false" outlineLevel="0" collapsed="false">
      <c r="A499" s="158"/>
      <c r="B499" s="85"/>
    </row>
    <row r="500" customFormat="false" ht="13.2" hidden="false" customHeight="false" outlineLevel="0" collapsed="false">
      <c r="A500" s="158"/>
      <c r="B500" s="85"/>
    </row>
    <row r="501" customFormat="false" ht="13.2" hidden="false" customHeight="false" outlineLevel="0" collapsed="false">
      <c r="A501" s="158"/>
      <c r="B501" s="85"/>
    </row>
    <row r="502" customFormat="false" ht="13.2" hidden="false" customHeight="false" outlineLevel="0" collapsed="false">
      <c r="A502" s="158"/>
      <c r="B502" s="85"/>
    </row>
    <row r="503" customFormat="false" ht="13.2" hidden="false" customHeight="false" outlineLevel="0" collapsed="false">
      <c r="A503" s="158"/>
      <c r="B503" s="85"/>
    </row>
    <row r="504" customFormat="false" ht="13.2" hidden="false" customHeight="false" outlineLevel="0" collapsed="false">
      <c r="A504" s="158"/>
      <c r="B504" s="85"/>
    </row>
    <row r="505" customFormat="false" ht="13.2" hidden="false" customHeight="false" outlineLevel="0" collapsed="false">
      <c r="A505" s="158"/>
      <c r="B505" s="85"/>
    </row>
    <row r="506" customFormat="false" ht="13.2" hidden="false" customHeight="false" outlineLevel="0" collapsed="false">
      <c r="A506" s="158"/>
      <c r="B506" s="85"/>
    </row>
    <row r="507" customFormat="false" ht="13.2" hidden="false" customHeight="false" outlineLevel="0" collapsed="false">
      <c r="A507" s="158"/>
      <c r="B507" s="85"/>
    </row>
    <row r="508" customFormat="false" ht="13.2" hidden="false" customHeight="false" outlineLevel="0" collapsed="false">
      <c r="A508" s="158"/>
      <c r="B508" s="85"/>
    </row>
    <row r="509" customFormat="false" ht="13.2" hidden="false" customHeight="false" outlineLevel="0" collapsed="false">
      <c r="A509" s="158"/>
      <c r="B509" s="85"/>
    </row>
    <row r="510" customFormat="false" ht="13.2" hidden="false" customHeight="false" outlineLevel="0" collapsed="false">
      <c r="A510" s="158"/>
      <c r="B510" s="85"/>
    </row>
    <row r="511" customFormat="false" ht="13.2" hidden="false" customHeight="false" outlineLevel="0" collapsed="false">
      <c r="A511" s="158"/>
      <c r="B511" s="85"/>
    </row>
    <row r="512" customFormat="false" ht="13.2" hidden="false" customHeight="false" outlineLevel="0" collapsed="false">
      <c r="A512" s="158"/>
      <c r="B512" s="85"/>
    </row>
    <row r="513" customFormat="false" ht="13.2" hidden="false" customHeight="false" outlineLevel="0" collapsed="false">
      <c r="A513" s="158"/>
      <c r="B513" s="85"/>
    </row>
    <row r="514" customFormat="false" ht="13.2" hidden="false" customHeight="false" outlineLevel="0" collapsed="false">
      <c r="A514" s="158"/>
      <c r="B514" s="85"/>
    </row>
    <row r="515" customFormat="false" ht="13.2" hidden="false" customHeight="false" outlineLevel="0" collapsed="false">
      <c r="A515" s="158"/>
      <c r="B515" s="85"/>
    </row>
  </sheetData>
  <mergeCells count="42">
    <mergeCell ref="A1:A2"/>
    <mergeCell ref="B1:B2"/>
    <mergeCell ref="C1:C2"/>
    <mergeCell ref="D1:D2"/>
    <mergeCell ref="E1:E2"/>
    <mergeCell ref="F1:F2"/>
    <mergeCell ref="H1:H2"/>
    <mergeCell ref="J1:J2"/>
    <mergeCell ref="A4:J4"/>
    <mergeCell ref="B7:F7"/>
    <mergeCell ref="B17:F17"/>
    <mergeCell ref="C22:D22"/>
    <mergeCell ref="B24:F24"/>
    <mergeCell ref="B79:F79"/>
    <mergeCell ref="B92:F92"/>
    <mergeCell ref="B104:F104"/>
    <mergeCell ref="B155:F155"/>
    <mergeCell ref="B183:F183"/>
    <mergeCell ref="B217:F217"/>
    <mergeCell ref="B231:H231"/>
    <mergeCell ref="B233:F233"/>
    <mergeCell ref="B245:F245"/>
    <mergeCell ref="B257:F257"/>
    <mergeCell ref="B265:F265"/>
    <mergeCell ref="B272:H272"/>
    <mergeCell ref="B274:F274"/>
    <mergeCell ref="B284:F284"/>
    <mergeCell ref="B293:F293"/>
    <mergeCell ref="B300:F300"/>
    <mergeCell ref="B309:F309"/>
    <mergeCell ref="B313:H313"/>
    <mergeCell ref="B315:F315"/>
    <mergeCell ref="B325:F325"/>
    <mergeCell ref="B335:F335"/>
    <mergeCell ref="B341:F341"/>
    <mergeCell ref="B353:H353"/>
    <mergeCell ref="B355:F355"/>
    <mergeCell ref="B360:F360"/>
    <mergeCell ref="G369:H369"/>
    <mergeCell ref="B370:F370"/>
    <mergeCell ref="G377:H377"/>
    <mergeCell ref="B378:F378"/>
  </mergeCells>
  <printOptions headings="false" gridLines="true" gridLinesSet="true" horizontalCentered="true" verticalCentered="false"/>
  <pageMargins left="0.196527777777778" right="0.196527777777778" top="0.590972222222222" bottom="0.551388888888889" header="0.315277777777778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UOVA CITTADELLA GIUDIZIARIA DI VENEZIA&amp;CELENCO GENERALE DEI DOCUMENTI</oddHeader>
    <oddFooter>&amp;LFile: &amp;F - (scheda : &amp;A)&amp;CPag. &amp;P di &amp;N</oddFooter>
  </headerFooter>
  <rowBreaks count="4" manualBreakCount="4">
    <brk id="229" man="true" max="16383" min="0"/>
    <brk id="270" man="true" max="16383" min="0"/>
    <brk id="311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