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PROGRAMMA-LAVORI" sheetId="1" state="visible" r:id="rId2"/>
    <sheet name="6-RAPPORTO-U-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Piano di sicurezza e coordinamento</t>
  </si>
  <si>
    <t xml:space="preserve">Città di:</t>
  </si>
  <si>
    <t xml:space="preserve">VENEZIA</t>
  </si>
  <si>
    <t xml:space="preserve">Progetto di:</t>
  </si>
  <si>
    <t xml:space="preserve">CITTADELLA GIUDIZIARIA</t>
  </si>
  <si>
    <t xml:space="preserve">1° STRALCIO</t>
  </si>
  <si>
    <t xml:space="preserve">IPOTESI DI PROGRAMMA LAVORI (escluso collaudi per 120 giorni naturali consecutivi)</t>
  </si>
  <si>
    <t xml:space="preserve">Giorni naturali consecutivi</t>
  </si>
  <si>
    <t xml:space="preserve">=</t>
  </si>
  <si>
    <t xml:space="preserve">Giorni lavorativi previsti</t>
  </si>
  <si>
    <t xml:space="preserve">da definire</t>
  </si>
  <si>
    <t xml:space="preserve">Settimane previste</t>
  </si>
  <si>
    <t xml:space="preserve">Inizio Lavori</t>
  </si>
  <si>
    <t xml:space="preserve">Fine Lavori</t>
  </si>
  <si>
    <t xml:space="preserve">Uomini/giorno stimati</t>
  </si>
  <si>
    <t xml:space="preserve">IPOTESI AVANZAMENTO LAVORI</t>
  </si>
  <si>
    <t xml:space="preserve">Uomini/ giorno</t>
  </si>
  <si>
    <t xml:space="preserve"> Allestimento cantiere</t>
  </si>
  <si>
    <t xml:space="preserve"> Allestimento cantiere - Opere connesse</t>
  </si>
  <si>
    <t xml:space="preserve"> Edifici 1-4  Opere Edili e Finiture</t>
  </si>
  <si>
    <t xml:space="preserve"> Edificio 2  Opere Edili e Finiture</t>
  </si>
  <si>
    <t xml:space="preserve"> Edifici 1-2-4  Impianti Elettrici</t>
  </si>
  <si>
    <t xml:space="preserve"> Edifici 1-2-4  Impianti Meccanici</t>
  </si>
  <si>
    <t xml:space="preserve"> Edifici 1-2-4  Impianti Speciali</t>
  </si>
  <si>
    <t xml:space="preserve"> Edificio 3  Opere Edili e Finiture</t>
  </si>
  <si>
    <t xml:space="preserve"> Edificio 3  Impianti Elettrici</t>
  </si>
  <si>
    <t xml:space="preserve"> Edificio 3  Impianti Meccanici</t>
  </si>
  <si>
    <t xml:space="preserve"> Edificio 3  Impianti Speciali</t>
  </si>
  <si>
    <t xml:space="preserve">Edificio 17 Opere edili e Impianti</t>
  </si>
  <si>
    <t xml:space="preserve">Edificio 5-6-8  Opere Edili e Finiture</t>
  </si>
  <si>
    <t xml:space="preserve"> Edifici 5-6-8  Impianti Elettrici</t>
  </si>
  <si>
    <t xml:space="preserve"> Edifici 5-6-8  Impianti Meccanici</t>
  </si>
  <si>
    <t xml:space="preserve"> Edifici 5-6-8  Impianti Speciali</t>
  </si>
  <si>
    <t xml:space="preserve"> Edificio 16  Opere Edili e Finiture</t>
  </si>
  <si>
    <t xml:space="preserve"> Edificio 16  Impianti Elettrici</t>
  </si>
  <si>
    <t xml:space="preserve"> Edificio 16  Impianti Meccanici</t>
  </si>
  <si>
    <t xml:space="preserve"> Edificio 16  Impianti Speciali</t>
  </si>
  <si>
    <t xml:space="preserve"> Sistemazioni esterne Piazzali</t>
  </si>
  <si>
    <t xml:space="preserve"> Sistemazioni esterne Calle Tabacchi</t>
  </si>
  <si>
    <t xml:space="preserve"> Sistemazioni esterne Impianti elettrici</t>
  </si>
  <si>
    <t xml:space="preserve"> Sistemazioni esterne Impianti meccanici</t>
  </si>
  <si>
    <t xml:space="preserve">Collaudi e finiture generali</t>
  </si>
  <si>
    <t xml:space="preserve">Valore uomini presenti contemporaneamente in cantiere (totale settimanal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0"/>
    <numFmt numFmtId="168" formatCode="[$-409]#,##0_);[RED]\(#,##0\)"/>
    <numFmt numFmtId="169" formatCode="0%"/>
  </numFmts>
  <fonts count="3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2"/>
      <name val="Times New Roman"/>
      <family val="1"/>
    </font>
    <font>
      <b val="true"/>
      <sz val="2"/>
      <name val="Times New Roman"/>
      <family val="1"/>
    </font>
    <font>
      <b val="true"/>
      <i val="true"/>
      <sz val="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FFFFFF"/>
      <name val="Times New Roman"/>
      <family val="1"/>
    </font>
    <font>
      <sz val="8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sz val="7"/>
      <color rgb="FFFF99CC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u val="single"/>
      <sz val="16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u val="single"/>
      <sz val="14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BFFFFF"/>
        <bgColor rgb="FFCCFFFF"/>
      </patternFill>
    </fill>
    <fill>
      <patternFill patternType="solid">
        <fgColor rgb="FFC0C0C0"/>
        <bgColor rgb="FFCCD8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BFFFBF"/>
        <bgColor rgb="FFBFFFFF"/>
      </patternFill>
    </fill>
    <fill>
      <patternFill patternType="solid">
        <fgColor rgb="FF00FF00"/>
        <bgColor rgb="FF33CCCC"/>
      </patternFill>
    </fill>
    <fill>
      <patternFill patternType="solid">
        <fgColor rgb="FFFFCCB2"/>
        <bgColor rgb="FFC0C0C0"/>
      </patternFill>
    </fill>
    <fill>
      <patternFill patternType="solid">
        <fgColor rgb="FFCCD8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7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7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1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11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1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7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13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14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7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15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FF"/>
      <rgbColor rgb="FF660066"/>
      <rgbColor rgb="FFFF8080"/>
      <rgbColor rgb="FF0066CC"/>
      <rgbColor rgb="FFCCD8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99CCFF"/>
      <rgbColor rgb="FFFF99CC"/>
      <rgbColor rgb="FFCC99FF"/>
      <rgbColor rgb="FFFFCCB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O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N1" activeCellId="0" sqref="A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8" min="3" style="1" width="1.42"/>
    <col collapsed="false" customWidth="true" hidden="false" outlineLevel="0" max="9" min="9" style="1" width="1.56"/>
    <col collapsed="false" customWidth="true" hidden="true" outlineLevel="0" max="10" min="10" style="2" width="0.13"/>
    <col collapsed="false" customWidth="true" hidden="true" outlineLevel="0" max="11" min="11" style="1" width="1.42"/>
    <col collapsed="false" customWidth="true" hidden="false" outlineLevel="0" max="12" min="12" style="1" width="1.56"/>
    <col collapsed="false" customWidth="true" hidden="false" outlineLevel="0" max="42" min="13" style="1" width="1.42"/>
    <col collapsed="false" customWidth="true" hidden="true" outlineLevel="0" max="44" min="43" style="1" width="1.42"/>
    <col collapsed="false" customWidth="true" hidden="false" outlineLevel="0" max="61" min="45" style="1" width="1.42"/>
    <col collapsed="false" customWidth="true" hidden="true" outlineLevel="0" max="62" min="62" style="1" width="0.13"/>
    <col collapsed="false" customWidth="true" hidden="true" outlineLevel="0" max="63" min="63" style="1" width="1.42"/>
    <col collapsed="false" customWidth="true" hidden="false" outlineLevel="0" max="94" min="64" style="1" width="1.42"/>
    <col collapsed="false" customWidth="true" hidden="true" outlineLevel="0" max="95" min="95" style="1" width="0.13"/>
    <col collapsed="false" customWidth="true" hidden="true" outlineLevel="0" max="96" min="96" style="1" width="1.42"/>
    <col collapsed="false" customWidth="true" hidden="false" outlineLevel="0" max="104" min="97" style="1" width="1.42"/>
    <col collapsed="false" customWidth="true" hidden="false" outlineLevel="0" max="105" min="105" style="1" width="1.28"/>
    <col collapsed="false" customWidth="true" hidden="false" outlineLevel="0" max="113" min="106" style="1" width="1.42"/>
    <col collapsed="false" customWidth="true" hidden="true" outlineLevel="0" max="115" min="114" style="1" width="1.42"/>
    <col collapsed="false" customWidth="true" hidden="false" outlineLevel="0" max="137" min="116" style="1" width="1.42"/>
    <col collapsed="false" customWidth="true" hidden="false" outlineLevel="0" max="138" min="138" style="1" width="1.56"/>
    <col collapsed="false" customWidth="true" hidden="false" outlineLevel="0" max="139" min="139" style="1" width="6.56"/>
    <col collapsed="false" customWidth="true" hidden="false" outlineLevel="0" max="140" min="140" style="1" width="3.85"/>
    <col collapsed="false" customWidth="false" hidden="true" outlineLevel="0" max="144" min="141" style="1" width="9.13"/>
    <col collapsed="false" customWidth="true" hidden="true" outlineLevel="0" max="145" min="145" style="1" width="9.99"/>
    <col collapsed="false" customWidth="false" hidden="false" outlineLevel="0" max="257" min="146" style="1" width="9.13"/>
  </cols>
  <sheetData>
    <row r="2" s="3" customFormat="true" ht="15.75" hidden="false" customHeight="false" outlineLevel="0" collapsed="false">
      <c r="B2" s="4" t="s">
        <v>0</v>
      </c>
      <c r="C2" s="5"/>
      <c r="H2" s="6"/>
      <c r="J2" s="7"/>
      <c r="L2" s="6"/>
      <c r="P2" s="6"/>
      <c r="Q2" s="5"/>
      <c r="T2" s="6"/>
      <c r="U2" s="5"/>
      <c r="W2" s="8" t="s">
        <v>1</v>
      </c>
      <c r="X2" s="8"/>
      <c r="Y2" s="8"/>
      <c r="Z2" s="8"/>
      <c r="AA2" s="8"/>
      <c r="AI2" s="8" t="s">
        <v>2</v>
      </c>
      <c r="AJ2" s="8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</row>
    <row r="3" s="3" customFormat="true" ht="15.75" hidden="false" customHeight="false" outlineLevel="0" collapsed="false">
      <c r="B3" s="4"/>
      <c r="C3" s="5"/>
      <c r="H3" s="6"/>
      <c r="J3" s="7"/>
      <c r="L3" s="6"/>
      <c r="P3" s="6"/>
      <c r="Q3" s="5"/>
      <c r="T3" s="6"/>
      <c r="U3" s="5"/>
      <c r="W3" s="8"/>
      <c r="X3" s="8"/>
      <c r="Y3" s="8"/>
      <c r="Z3" s="8"/>
      <c r="AA3" s="8"/>
      <c r="AI3" s="8"/>
      <c r="AJ3" s="8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</row>
    <row r="4" s="3" customFormat="true" ht="15.75" hidden="false" customHeight="false" outlineLevel="0" collapsed="false">
      <c r="B4" s="4"/>
      <c r="C4" s="5"/>
      <c r="H4" s="6"/>
      <c r="J4" s="7"/>
      <c r="L4" s="6"/>
      <c r="P4" s="6"/>
      <c r="Q4" s="5"/>
      <c r="T4" s="6"/>
      <c r="U4" s="5"/>
      <c r="W4" s="8" t="s">
        <v>3</v>
      </c>
      <c r="X4" s="8"/>
      <c r="Y4" s="8"/>
      <c r="Z4" s="8"/>
      <c r="AA4" s="8"/>
      <c r="AI4" s="8" t="s">
        <v>4</v>
      </c>
      <c r="AJ4" s="8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</row>
    <row r="5" s="3" customFormat="true" ht="15.75" hidden="false" customHeight="false" outlineLevel="0" collapsed="false">
      <c r="B5" s="4"/>
      <c r="C5" s="5"/>
      <c r="H5" s="6"/>
      <c r="J5" s="7"/>
      <c r="L5" s="6"/>
      <c r="P5" s="6"/>
      <c r="Q5" s="5"/>
      <c r="T5" s="6"/>
      <c r="U5" s="5"/>
      <c r="W5" s="8"/>
      <c r="X5" s="8"/>
      <c r="Y5" s="8"/>
      <c r="Z5" s="8"/>
      <c r="AA5" s="8"/>
      <c r="AI5" s="9" t="s">
        <v>5</v>
      </c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s="3" customFormat="true" ht="15.75" hidden="false" customHeight="false" outlineLevel="0" collapsed="false">
      <c r="B6" s="4"/>
      <c r="C6" s="5"/>
      <c r="H6" s="6"/>
      <c r="J6" s="7"/>
      <c r="L6" s="6"/>
      <c r="P6" s="6"/>
      <c r="Q6" s="5"/>
      <c r="T6" s="6"/>
      <c r="U6" s="5"/>
      <c r="W6" s="8"/>
      <c r="X6" s="8"/>
      <c r="Y6" s="8"/>
      <c r="Z6" s="8"/>
      <c r="AA6" s="8"/>
      <c r="AI6" s="8"/>
      <c r="AJ6" s="8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</row>
    <row r="7" s="3" customFormat="true" ht="15.75" hidden="false" customHeight="false" outlineLevel="0" collapsed="false">
      <c r="B7" s="4"/>
      <c r="C7" s="5"/>
      <c r="H7" s="6"/>
      <c r="J7" s="7"/>
      <c r="L7" s="6"/>
      <c r="P7" s="6"/>
      <c r="Q7" s="5"/>
      <c r="T7" s="6"/>
      <c r="U7" s="5"/>
      <c r="W7" s="8"/>
      <c r="X7" s="8"/>
      <c r="Y7" s="8"/>
      <c r="Z7" s="8"/>
      <c r="AA7" s="8"/>
      <c r="AI7" s="8"/>
      <c r="AJ7" s="8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</row>
    <row r="8" s="3" customFormat="true" ht="17.25" hidden="false" customHeight="true" outlineLevel="0" collapsed="false">
      <c r="B8" s="4"/>
      <c r="C8" s="5"/>
      <c r="H8" s="6"/>
      <c r="J8" s="7"/>
      <c r="L8" s="6"/>
      <c r="P8" s="6"/>
      <c r="Q8" s="5"/>
      <c r="T8" s="6"/>
      <c r="U8" s="5"/>
      <c r="W8" s="8"/>
      <c r="X8" s="8"/>
      <c r="Y8" s="8"/>
      <c r="Z8" s="8"/>
      <c r="AA8" s="8"/>
      <c r="AI8" s="8"/>
      <c r="AJ8" s="8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</row>
    <row r="9" s="3" customFormat="true" ht="20.25" hidden="false" customHeight="true" outlineLevel="0" collapsed="false">
      <c r="B9" s="8" t="s">
        <v>6</v>
      </c>
      <c r="C9" s="5"/>
      <c r="H9" s="5"/>
      <c r="J9" s="7"/>
      <c r="L9" s="6"/>
      <c r="P9" s="6"/>
      <c r="Q9" s="5"/>
      <c r="T9" s="6"/>
      <c r="U9" s="5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</row>
    <row r="10" s="10" customFormat="true" ht="0.75" hidden="false" customHeight="true" outlineLevel="0" collapsed="false">
      <c r="B10" s="11"/>
      <c r="C10" s="12"/>
      <c r="H10" s="12"/>
      <c r="I10" s="12"/>
      <c r="J10" s="13"/>
      <c r="L10" s="12"/>
      <c r="M10" s="12"/>
      <c r="P10" s="12"/>
      <c r="Q10" s="12"/>
      <c r="T10" s="12"/>
      <c r="U10" s="12"/>
      <c r="X10" s="12"/>
      <c r="Y10" s="12"/>
      <c r="Z10" s="12"/>
      <c r="AA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</row>
    <row r="11" s="14" customFormat="true" ht="5.25" hidden="true" customHeight="true" outlineLevel="0" collapsed="false">
      <c r="B11" s="15"/>
      <c r="C11" s="16"/>
      <c r="D11" s="17"/>
      <c r="E11" s="17"/>
      <c r="F11" s="17"/>
      <c r="G11" s="17"/>
      <c r="H11" s="18"/>
      <c r="I11" s="16"/>
      <c r="J11" s="19"/>
      <c r="L11" s="20"/>
      <c r="M11" s="21"/>
      <c r="P11" s="20"/>
      <c r="Q11" s="21"/>
      <c r="T11" s="20"/>
      <c r="U11" s="21"/>
      <c r="X11" s="20"/>
      <c r="Y11" s="21"/>
      <c r="Z11" s="21"/>
      <c r="AA11" s="21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</row>
    <row r="12" s="14" customFormat="true" ht="13.5" hidden="false" customHeight="false" outlineLevel="0" collapsed="false">
      <c r="B12" s="22" t="s">
        <v>7</v>
      </c>
      <c r="C12" s="21" t="s">
        <v>8</v>
      </c>
      <c r="E12" s="23" t="n">
        <f aca="false">126*7</f>
        <v>882</v>
      </c>
      <c r="F12" s="23"/>
      <c r="G12" s="23"/>
      <c r="H12" s="23"/>
      <c r="I12" s="23"/>
      <c r="J12" s="23"/>
      <c r="L12" s="20"/>
      <c r="M12" s="21"/>
      <c r="P12" s="20"/>
      <c r="Q12" s="24"/>
      <c r="T12" s="20"/>
      <c r="U12" s="21"/>
      <c r="X12" s="20"/>
      <c r="Y12" s="21"/>
      <c r="Z12" s="21"/>
      <c r="AA12" s="21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</row>
    <row r="13" s="14" customFormat="true" ht="13.5" hidden="false" customHeight="false" outlineLevel="0" collapsed="false">
      <c r="B13" s="22" t="s">
        <v>9</v>
      </c>
      <c r="C13" s="21" t="s">
        <v>8</v>
      </c>
      <c r="E13" s="25" t="s">
        <v>10</v>
      </c>
      <c r="F13" s="25"/>
      <c r="G13" s="25"/>
      <c r="H13" s="25"/>
      <c r="I13" s="25"/>
      <c r="J13" s="25"/>
      <c r="K13" s="25"/>
      <c r="L13" s="25"/>
      <c r="M13" s="21"/>
      <c r="P13" s="20"/>
      <c r="Y13" s="21"/>
      <c r="Z13" s="21"/>
      <c r="AA13" s="21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</row>
    <row r="14" s="14" customFormat="true" ht="13.5" hidden="false" customHeight="false" outlineLevel="0" collapsed="false">
      <c r="B14" s="22" t="s">
        <v>11</v>
      </c>
      <c r="C14" s="21" t="s">
        <v>8</v>
      </c>
      <c r="E14" s="23" t="n">
        <v>126</v>
      </c>
      <c r="F14" s="23"/>
      <c r="G14" s="23"/>
      <c r="H14" s="23"/>
      <c r="I14" s="23"/>
      <c r="J14" s="23"/>
      <c r="L14" s="20"/>
      <c r="M14" s="21"/>
      <c r="P14" s="20"/>
      <c r="R14" s="14" t="s">
        <v>12</v>
      </c>
      <c r="Y14" s="21"/>
      <c r="Z14" s="25" t="s">
        <v>10</v>
      </c>
      <c r="AA14" s="25"/>
      <c r="AB14" s="25"/>
      <c r="AC14" s="25"/>
      <c r="AD14" s="25"/>
      <c r="AE14" s="25"/>
      <c r="AF14" s="25"/>
      <c r="AG14" s="25"/>
      <c r="AP14" s="14" t="s">
        <v>13</v>
      </c>
      <c r="AY14" s="25" t="s">
        <v>10</v>
      </c>
      <c r="AZ14" s="25"/>
      <c r="BA14" s="25"/>
      <c r="BB14" s="25"/>
      <c r="BC14" s="25"/>
      <c r="BD14" s="25"/>
      <c r="BE14" s="25"/>
      <c r="BF14" s="25"/>
      <c r="BG14" s="25"/>
      <c r="BH14" s="25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</row>
    <row r="15" s="14" customFormat="true" ht="13.5" hidden="false" customHeight="false" outlineLevel="0" collapsed="false">
      <c r="B15" s="22" t="s">
        <v>14</v>
      </c>
      <c r="C15" s="21" t="s">
        <v>8</v>
      </c>
      <c r="E15" s="23" t="n">
        <f aca="false">EI53</f>
        <v>74860</v>
      </c>
      <c r="F15" s="23"/>
      <c r="G15" s="23"/>
      <c r="H15" s="23"/>
      <c r="I15" s="23"/>
      <c r="J15" s="23"/>
      <c r="L15" s="20"/>
      <c r="M15" s="21"/>
      <c r="P15" s="20"/>
      <c r="Q15" s="26" t="e">
        <f aca="false">AY14-Z14+1</f>
        <v>#VALUE!</v>
      </c>
      <c r="R15" s="26"/>
      <c r="S15" s="26"/>
      <c r="T15" s="26"/>
      <c r="U15" s="26"/>
      <c r="V15" s="26"/>
      <c r="W15" s="26"/>
      <c r="X15" s="26"/>
      <c r="Y15" s="21"/>
      <c r="Z15" s="21"/>
      <c r="AA15" s="21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</row>
    <row r="16" s="14" customFormat="true" ht="4.5" hidden="false" customHeight="true" outlineLevel="0" collapsed="false">
      <c r="B16" s="27"/>
      <c r="C16" s="28"/>
      <c r="D16" s="29"/>
      <c r="E16" s="29"/>
      <c r="F16" s="29"/>
      <c r="G16" s="29"/>
      <c r="H16" s="30"/>
      <c r="I16" s="28"/>
      <c r="J16" s="31"/>
      <c r="L16" s="20"/>
      <c r="M16" s="21"/>
      <c r="P16" s="20"/>
      <c r="Q16" s="21"/>
      <c r="T16" s="20"/>
      <c r="U16" s="21"/>
      <c r="X16" s="20"/>
      <c r="Y16" s="21"/>
      <c r="Z16" s="21"/>
      <c r="AA16" s="21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</row>
    <row r="17" s="14" customFormat="true" ht="9" hidden="false" customHeight="true" outlineLevel="0" collapsed="false">
      <c r="B17" s="20"/>
      <c r="C17" s="21"/>
      <c r="H17" s="20"/>
      <c r="I17" s="21"/>
      <c r="J17" s="32"/>
      <c r="L17" s="20"/>
      <c r="M17" s="21"/>
      <c r="P17" s="20"/>
      <c r="Q17" s="21"/>
      <c r="T17" s="20"/>
      <c r="U17" s="21"/>
      <c r="X17" s="20"/>
      <c r="Y17" s="21"/>
      <c r="Z17" s="21"/>
      <c r="AA17" s="21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</row>
    <row r="18" s="14" customFormat="true" ht="9" hidden="false" customHeight="true" outlineLevel="0" collapsed="false">
      <c r="B18" s="20"/>
      <c r="C18" s="21"/>
      <c r="H18" s="20"/>
      <c r="I18" s="21"/>
      <c r="J18" s="32"/>
      <c r="L18" s="20"/>
      <c r="M18" s="21"/>
      <c r="P18" s="20"/>
      <c r="Q18" s="21"/>
      <c r="T18" s="20"/>
      <c r="U18" s="21"/>
      <c r="X18" s="20"/>
      <c r="Y18" s="21"/>
      <c r="Z18" s="21"/>
      <c r="AA18" s="21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</row>
    <row r="19" s="14" customFormat="true" ht="9" hidden="false" customHeight="true" outlineLevel="0" collapsed="false">
      <c r="B19" s="20"/>
      <c r="C19" s="21"/>
      <c r="H19" s="20"/>
      <c r="I19" s="21"/>
      <c r="J19" s="32"/>
      <c r="L19" s="20"/>
      <c r="M19" s="21"/>
      <c r="P19" s="20"/>
      <c r="Q19" s="21"/>
      <c r="T19" s="20"/>
      <c r="U19" s="21"/>
      <c r="X19" s="20"/>
      <c r="Y19" s="21"/>
      <c r="Z19" s="21"/>
      <c r="AA19" s="21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</row>
    <row r="20" s="10" customFormat="true" ht="6" hidden="false" customHeight="false" outlineLevel="0" collapsed="false">
      <c r="B20" s="12"/>
      <c r="C20" s="12"/>
      <c r="H20" s="12"/>
      <c r="I20" s="12"/>
      <c r="J20" s="13"/>
      <c r="L20" s="12"/>
      <c r="M20" s="12"/>
      <c r="P20" s="12"/>
      <c r="Q20" s="12"/>
      <c r="T20" s="12"/>
      <c r="U20" s="12"/>
      <c r="X20" s="12"/>
      <c r="Y20" s="12"/>
      <c r="Z20" s="12"/>
      <c r="AA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</row>
    <row r="21" s="39" customFormat="true" ht="3.75" hidden="false" customHeight="true" outlineLevel="0" collapsed="false">
      <c r="A21" s="33"/>
      <c r="B21" s="34"/>
      <c r="C21" s="35"/>
      <c r="D21" s="36"/>
      <c r="E21" s="36"/>
      <c r="F21" s="36"/>
      <c r="G21" s="36"/>
      <c r="H21" s="34"/>
      <c r="I21" s="35"/>
      <c r="J21" s="37"/>
      <c r="K21" s="36"/>
      <c r="L21" s="34"/>
      <c r="M21" s="35"/>
      <c r="N21" s="36"/>
      <c r="O21" s="36"/>
      <c r="P21" s="34"/>
      <c r="Q21" s="35"/>
      <c r="R21" s="36"/>
      <c r="S21" s="36"/>
      <c r="T21" s="34"/>
      <c r="U21" s="35"/>
      <c r="V21" s="36"/>
      <c r="W21" s="36"/>
      <c r="X21" s="34"/>
      <c r="Y21" s="35"/>
      <c r="Z21" s="35"/>
      <c r="AA21" s="35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8"/>
    </row>
    <row r="22" s="2" customFormat="true" ht="22.5" hidden="false" customHeight="false" outlineLevel="0" collapsed="false">
      <c r="A22" s="40"/>
      <c r="B22" s="41" t="s">
        <v>15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3" t="s">
        <v>16</v>
      </c>
      <c r="EJ22" s="44"/>
      <c r="EK22" s="44"/>
      <c r="EL22" s="44"/>
      <c r="EM22" s="44"/>
    </row>
    <row r="23" s="48" customFormat="true" ht="12.75" hidden="false" customHeight="false" outlineLevel="0" collapsed="false">
      <c r="A23" s="45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46"/>
      <c r="EJ23" s="47"/>
      <c r="EK23" s="47"/>
      <c r="EL23" s="47"/>
      <c r="EM23" s="47"/>
    </row>
    <row r="24" s="52" customFormat="true" ht="12.75" hidden="false" customHeight="false" outlineLevel="0" collapsed="false">
      <c r="A24" s="49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50"/>
      <c r="EJ24" s="51"/>
      <c r="EK24" s="51"/>
      <c r="EL24" s="51"/>
      <c r="EM24" s="51"/>
    </row>
    <row r="25" s="52" customFormat="true" ht="12.75" hidden="false" customHeight="false" outlineLevel="0" collapsed="false">
      <c r="A25" s="49"/>
      <c r="B25" s="53"/>
      <c r="C25" s="54"/>
      <c r="D25" s="55" t="n">
        <v>1</v>
      </c>
      <c r="E25" s="55"/>
      <c r="F25" s="55"/>
      <c r="G25" s="56"/>
      <c r="H25" s="56" t="n">
        <v>2</v>
      </c>
      <c r="I25" s="56"/>
      <c r="J25" s="56"/>
      <c r="K25" s="56"/>
      <c r="L25" s="56"/>
      <c r="M25" s="55"/>
      <c r="N25" s="55" t="n">
        <v>3</v>
      </c>
      <c r="O25" s="55"/>
      <c r="P25" s="54"/>
      <c r="Q25" s="57"/>
      <c r="R25" s="57" t="n">
        <v>4</v>
      </c>
      <c r="S25" s="57"/>
      <c r="T25" s="58"/>
      <c r="U25" s="59"/>
      <c r="V25" s="55" t="n">
        <v>5</v>
      </c>
      <c r="W25" s="55"/>
      <c r="X25" s="54"/>
      <c r="Y25" s="58"/>
      <c r="Z25" s="58" t="n">
        <v>6</v>
      </c>
      <c r="AA25" s="58"/>
      <c r="AB25" s="58"/>
      <c r="AC25" s="54"/>
      <c r="AD25" s="55" t="n">
        <v>7</v>
      </c>
      <c r="AE25" s="55"/>
      <c r="AF25" s="55"/>
      <c r="AG25" s="56"/>
      <c r="AH25" s="60" t="n">
        <v>8</v>
      </c>
      <c r="AI25" s="60"/>
      <c r="AJ25" s="60"/>
      <c r="AK25" s="54"/>
      <c r="AL25" s="54" t="n">
        <v>9</v>
      </c>
      <c r="AM25" s="54"/>
      <c r="AN25" s="54"/>
      <c r="AO25" s="56"/>
      <c r="AP25" s="56"/>
      <c r="AQ25" s="60"/>
      <c r="AR25" s="60"/>
      <c r="AS25" s="60" t="n">
        <v>10</v>
      </c>
      <c r="AT25" s="56"/>
      <c r="AU25" s="54"/>
      <c r="AV25" s="54" t="n">
        <v>11</v>
      </c>
      <c r="AW25" s="54"/>
      <c r="AX25" s="54"/>
      <c r="AY25" s="56"/>
      <c r="AZ25" s="60" t="n">
        <v>12</v>
      </c>
      <c r="BA25" s="60"/>
      <c r="BB25" s="60"/>
      <c r="BC25" s="54"/>
      <c r="BD25" s="55"/>
      <c r="BE25" s="55" t="n">
        <v>13</v>
      </c>
      <c r="BF25" s="55"/>
      <c r="BG25" s="58"/>
      <c r="BH25" s="58"/>
      <c r="BI25" s="58" t="n">
        <v>14</v>
      </c>
      <c r="BJ25" s="58"/>
      <c r="BK25" s="58"/>
      <c r="BL25" s="58"/>
      <c r="BM25" s="55"/>
      <c r="BN25" s="55"/>
      <c r="BO25" s="55" t="n">
        <v>15</v>
      </c>
      <c r="BP25" s="54"/>
      <c r="BQ25" s="60"/>
      <c r="BR25" s="60"/>
      <c r="BS25" s="60" t="n">
        <v>16</v>
      </c>
      <c r="BT25" s="56"/>
      <c r="BU25" s="54"/>
      <c r="BV25" s="54"/>
      <c r="BW25" s="54" t="n">
        <v>17</v>
      </c>
      <c r="BX25" s="54"/>
      <c r="BY25" s="56"/>
      <c r="BZ25" s="60"/>
      <c r="CA25" s="60" t="n">
        <v>18</v>
      </c>
      <c r="CB25" s="60"/>
      <c r="CC25" s="54"/>
      <c r="CD25" s="55"/>
      <c r="CE25" s="55" t="n">
        <v>19</v>
      </c>
      <c r="CF25" s="55"/>
      <c r="CG25" s="56"/>
      <c r="CH25" s="56"/>
      <c r="CI25" s="56" t="n">
        <v>20</v>
      </c>
      <c r="CJ25" s="56"/>
      <c r="CK25" s="54"/>
      <c r="CL25" s="54"/>
      <c r="CM25" s="55" t="n">
        <v>21</v>
      </c>
      <c r="CN25" s="55"/>
      <c r="CO25" s="60"/>
      <c r="CP25" s="56"/>
      <c r="CQ25" s="60"/>
      <c r="CR25" s="60"/>
      <c r="CS25" s="60" t="n">
        <v>22</v>
      </c>
      <c r="CT25" s="56"/>
      <c r="CU25" s="54"/>
      <c r="CV25" s="54" t="n">
        <v>23</v>
      </c>
      <c r="CW25" s="54"/>
      <c r="CX25" s="54"/>
      <c r="CY25" s="56"/>
      <c r="CZ25" s="60" t="n">
        <v>24</v>
      </c>
      <c r="DA25" s="60"/>
      <c r="DB25" s="60"/>
      <c r="DC25" s="54"/>
      <c r="DD25" s="55"/>
      <c r="DE25" s="55" t="n">
        <v>25</v>
      </c>
      <c r="DF25" s="55"/>
      <c r="DG25" s="56"/>
      <c r="DH25" s="56"/>
      <c r="DI25" s="56" t="n">
        <v>26</v>
      </c>
      <c r="DJ25" s="56"/>
      <c r="DK25" s="56"/>
      <c r="DL25" s="56"/>
      <c r="DM25" s="55"/>
      <c r="DN25" s="55"/>
      <c r="DO25" s="55" t="n">
        <v>27</v>
      </c>
      <c r="DP25" s="54"/>
      <c r="DQ25" s="60"/>
      <c r="DR25" s="60"/>
      <c r="DS25" s="60" t="n">
        <v>28</v>
      </c>
      <c r="DT25" s="56"/>
      <c r="DU25" s="54"/>
      <c r="DV25" s="54"/>
      <c r="DW25" s="54" t="n">
        <v>29</v>
      </c>
      <c r="DX25" s="54"/>
      <c r="DY25" s="56"/>
      <c r="DZ25" s="56"/>
      <c r="EA25" s="56" t="n">
        <v>30</v>
      </c>
      <c r="EB25" s="56"/>
      <c r="EC25" s="54"/>
      <c r="ED25" s="54"/>
      <c r="EE25" s="54" t="n">
        <v>31</v>
      </c>
      <c r="EF25" s="54"/>
      <c r="EG25" s="58"/>
      <c r="EH25" s="58"/>
      <c r="EI25" s="61"/>
      <c r="EJ25" s="51"/>
      <c r="EK25" s="51"/>
      <c r="EL25" s="51"/>
      <c r="EM25" s="51"/>
    </row>
    <row r="26" s="70" customFormat="true" ht="21" hidden="false" customHeight="true" outlineLevel="0" collapsed="false">
      <c r="A26" s="62" t="n">
        <v>1</v>
      </c>
      <c r="B26" s="63" t="s">
        <v>17</v>
      </c>
      <c r="C26" s="64" t="n">
        <v>30</v>
      </c>
      <c r="D26" s="64" t="n">
        <v>30</v>
      </c>
      <c r="E26" s="64" t="n">
        <v>30</v>
      </c>
      <c r="F26" s="64" t="n">
        <v>30</v>
      </c>
      <c r="G26" s="65"/>
      <c r="H26" s="65"/>
      <c r="I26" s="65"/>
      <c r="J26" s="66"/>
      <c r="K26" s="66"/>
      <c r="L26" s="65"/>
      <c r="M26" s="65"/>
      <c r="N26" s="65"/>
      <c r="O26" s="65"/>
      <c r="P26" s="65"/>
      <c r="Q26" s="65"/>
      <c r="R26" s="65"/>
      <c r="S26" s="67"/>
      <c r="T26" s="67"/>
      <c r="U26" s="67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6"/>
      <c r="AR26" s="66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6"/>
      <c r="BK26" s="66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7"/>
      <c r="CH26" s="65"/>
      <c r="CI26" s="65"/>
      <c r="CJ26" s="65"/>
      <c r="CK26" s="65"/>
      <c r="CL26" s="65"/>
      <c r="CM26" s="65"/>
      <c r="CN26" s="65"/>
      <c r="CO26" s="65"/>
      <c r="CP26" s="65"/>
      <c r="CQ26" s="66"/>
      <c r="CR26" s="66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6"/>
      <c r="DK26" s="66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8" t="n">
        <f aca="false">SUM(C26:EH26)</f>
        <v>120</v>
      </c>
      <c r="EJ26" s="69"/>
      <c r="EK26" s="69"/>
      <c r="EL26" s="69"/>
      <c r="EM26" s="69"/>
    </row>
    <row r="27" s="70" customFormat="true" ht="21" hidden="false" customHeight="true" outlineLevel="0" collapsed="false">
      <c r="A27" s="71" t="n">
        <v>2</v>
      </c>
      <c r="B27" s="63" t="s">
        <v>18</v>
      </c>
      <c r="C27" s="67"/>
      <c r="D27" s="67"/>
      <c r="E27" s="67"/>
      <c r="F27" s="67"/>
      <c r="G27" s="64" t="n">
        <v>40</v>
      </c>
      <c r="H27" s="64" t="n">
        <v>40</v>
      </c>
      <c r="I27" s="64" t="n">
        <v>40</v>
      </c>
      <c r="J27" s="64" t="n">
        <v>40</v>
      </c>
      <c r="K27" s="64" t="n">
        <v>40</v>
      </c>
      <c r="L27" s="64" t="n">
        <v>40</v>
      </c>
      <c r="M27" s="64" t="n">
        <v>40</v>
      </c>
      <c r="N27" s="64" t="n">
        <v>40</v>
      </c>
      <c r="O27" s="64" t="n">
        <v>40</v>
      </c>
      <c r="P27" s="64" t="n">
        <v>40</v>
      </c>
      <c r="Q27" s="64" t="n">
        <v>40</v>
      </c>
      <c r="R27" s="64" t="n">
        <v>40</v>
      </c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72"/>
      <c r="AR27" s="72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72"/>
      <c r="BK27" s="72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72"/>
      <c r="CR27" s="72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72"/>
      <c r="DK27" s="72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8" t="n">
        <f aca="false">SUM(C27:EH27)</f>
        <v>480</v>
      </c>
      <c r="EJ27" s="69"/>
      <c r="EK27" s="69"/>
      <c r="EL27" s="69"/>
      <c r="EM27" s="69"/>
    </row>
    <row r="28" s="70" customFormat="true" ht="21" hidden="false" customHeight="true" outlineLevel="0" collapsed="false">
      <c r="A28" s="71" t="n">
        <v>3</v>
      </c>
      <c r="B28" s="73" t="s">
        <v>19</v>
      </c>
      <c r="C28" s="67"/>
      <c r="D28" s="67"/>
      <c r="E28" s="67"/>
      <c r="F28" s="67"/>
      <c r="G28" s="67"/>
      <c r="H28" s="67"/>
      <c r="I28" s="74" t="n">
        <v>80</v>
      </c>
      <c r="J28" s="74"/>
      <c r="K28" s="74"/>
      <c r="L28" s="74" t="n">
        <v>80</v>
      </c>
      <c r="M28" s="74" t="n">
        <v>80</v>
      </c>
      <c r="N28" s="74" t="n">
        <v>80</v>
      </c>
      <c r="O28" s="74" t="n">
        <v>80</v>
      </c>
      <c r="P28" s="74" t="n">
        <v>80</v>
      </c>
      <c r="Q28" s="74" t="n">
        <v>80</v>
      </c>
      <c r="R28" s="74" t="n">
        <v>80</v>
      </c>
      <c r="S28" s="74" t="n">
        <v>80</v>
      </c>
      <c r="T28" s="74" t="n">
        <v>80</v>
      </c>
      <c r="U28" s="74" t="n">
        <v>80</v>
      </c>
      <c r="V28" s="74" t="n">
        <v>80</v>
      </c>
      <c r="W28" s="74" t="n">
        <v>80</v>
      </c>
      <c r="X28" s="74" t="n">
        <v>80</v>
      </c>
      <c r="Y28" s="74" t="n">
        <v>80</v>
      </c>
      <c r="Z28" s="74" t="n">
        <v>80</v>
      </c>
      <c r="AA28" s="74" t="n">
        <v>80</v>
      </c>
      <c r="AB28" s="74" t="n">
        <v>80</v>
      </c>
      <c r="AC28" s="74" t="n">
        <v>80</v>
      </c>
      <c r="AD28" s="74" t="n">
        <v>80</v>
      </c>
      <c r="AE28" s="74" t="n">
        <v>80</v>
      </c>
      <c r="AF28" s="74" t="n">
        <v>80</v>
      </c>
      <c r="AG28" s="74" t="n">
        <v>80</v>
      </c>
      <c r="AH28" s="74" t="n">
        <v>80</v>
      </c>
      <c r="AI28" s="74" t="n">
        <v>80</v>
      </c>
      <c r="AJ28" s="74" t="n">
        <v>80</v>
      </c>
      <c r="AK28" s="74" t="n">
        <v>80</v>
      </c>
      <c r="AL28" s="74" t="n">
        <v>100</v>
      </c>
      <c r="AM28" s="74" t="n">
        <v>100</v>
      </c>
      <c r="AN28" s="74" t="n">
        <v>100</v>
      </c>
      <c r="AO28" s="74" t="n">
        <v>100</v>
      </c>
      <c r="AP28" s="74" t="n">
        <v>100</v>
      </c>
      <c r="AQ28" s="74" t="n">
        <v>100</v>
      </c>
      <c r="AR28" s="74" t="n">
        <v>100</v>
      </c>
      <c r="AS28" s="74" t="n">
        <v>100</v>
      </c>
      <c r="AT28" s="74" t="n">
        <v>100</v>
      </c>
      <c r="AU28" s="74" t="n">
        <v>100</v>
      </c>
      <c r="AV28" s="74" t="n">
        <v>100</v>
      </c>
      <c r="AW28" s="74" t="n">
        <v>100</v>
      </c>
      <c r="AX28" s="74" t="n">
        <v>100</v>
      </c>
      <c r="AY28" s="74" t="n">
        <v>100</v>
      </c>
      <c r="AZ28" s="74" t="n">
        <v>100</v>
      </c>
      <c r="BA28" s="74" t="n">
        <v>100</v>
      </c>
      <c r="BB28" s="74" t="n">
        <v>100</v>
      </c>
      <c r="BC28" s="74" t="n">
        <v>100</v>
      </c>
      <c r="BD28" s="74" t="n">
        <v>100</v>
      </c>
      <c r="BE28" s="74" t="n">
        <v>100</v>
      </c>
      <c r="BF28" s="74" t="n">
        <v>100</v>
      </c>
      <c r="BG28" s="74" t="n">
        <v>100</v>
      </c>
      <c r="BH28" s="74" t="n">
        <v>100</v>
      </c>
      <c r="BI28" s="74" t="n">
        <v>100</v>
      </c>
      <c r="BJ28" s="74" t="n">
        <v>100</v>
      </c>
      <c r="BK28" s="74" t="n">
        <v>100</v>
      </c>
      <c r="BL28" s="74" t="n">
        <v>100</v>
      </c>
      <c r="BM28" s="74" t="n">
        <v>100</v>
      </c>
      <c r="BN28" s="74" t="n">
        <v>100</v>
      </c>
      <c r="BO28" s="74" t="n">
        <v>100</v>
      </c>
      <c r="BP28" s="74" t="n">
        <v>100</v>
      </c>
      <c r="BQ28" s="74" t="n">
        <v>100</v>
      </c>
      <c r="BR28" s="74" t="n">
        <v>100</v>
      </c>
      <c r="BS28" s="74" t="n">
        <v>100</v>
      </c>
      <c r="BT28" s="74" t="n">
        <v>100</v>
      </c>
      <c r="BU28" s="74" t="n">
        <v>100</v>
      </c>
      <c r="BV28" s="74" t="n">
        <v>100</v>
      </c>
      <c r="BW28" s="74" t="n">
        <v>100</v>
      </c>
      <c r="BX28" s="74" t="n">
        <v>100</v>
      </c>
      <c r="BY28" s="74" t="n">
        <v>100</v>
      </c>
      <c r="BZ28" s="74" t="n">
        <v>100</v>
      </c>
      <c r="CA28" s="74" t="n">
        <v>100</v>
      </c>
      <c r="CB28" s="74" t="n">
        <v>100</v>
      </c>
      <c r="CC28" s="74" t="n">
        <v>100</v>
      </c>
      <c r="CD28" s="74" t="n">
        <v>100</v>
      </c>
      <c r="CE28" s="74" t="n">
        <v>100</v>
      </c>
      <c r="CF28" s="74" t="n">
        <v>100</v>
      </c>
      <c r="CG28" s="74" t="n">
        <v>100</v>
      </c>
      <c r="CH28" s="74" t="n">
        <v>100</v>
      </c>
      <c r="CI28" s="74" t="n">
        <v>100</v>
      </c>
      <c r="CJ28" s="74" t="n">
        <v>100</v>
      </c>
      <c r="CK28" s="74" t="n">
        <v>100</v>
      </c>
      <c r="CL28" s="74" t="n">
        <v>100</v>
      </c>
      <c r="CM28" s="74" t="n">
        <v>100</v>
      </c>
      <c r="CN28" s="74" t="n">
        <v>100</v>
      </c>
      <c r="CO28" s="74" t="n">
        <v>100</v>
      </c>
      <c r="CP28" s="74" t="n">
        <v>80</v>
      </c>
      <c r="CQ28" s="74" t="n">
        <v>80</v>
      </c>
      <c r="CR28" s="74" t="n">
        <v>80</v>
      </c>
      <c r="CS28" s="74" t="n">
        <v>80</v>
      </c>
      <c r="CT28" s="74" t="n">
        <v>80</v>
      </c>
      <c r="CU28" s="74" t="n">
        <v>80</v>
      </c>
      <c r="CV28" s="74" t="n">
        <v>80</v>
      </c>
      <c r="CW28" s="74" t="n">
        <v>80</v>
      </c>
      <c r="CX28" s="74" t="n">
        <v>80</v>
      </c>
      <c r="CY28" s="74" t="n">
        <v>80</v>
      </c>
      <c r="CZ28" s="74" t="n">
        <v>80</v>
      </c>
      <c r="DA28" s="74" t="n">
        <v>80</v>
      </c>
      <c r="DB28" s="74" t="n">
        <v>80</v>
      </c>
      <c r="DC28" s="74" t="n">
        <v>80</v>
      </c>
      <c r="DD28" s="74" t="n">
        <v>80</v>
      </c>
      <c r="DE28" s="74" t="n">
        <v>80</v>
      </c>
      <c r="DF28" s="74" t="n">
        <v>80</v>
      </c>
      <c r="DG28" s="74" t="n">
        <v>80</v>
      </c>
      <c r="DH28" s="74" t="n">
        <v>80</v>
      </c>
      <c r="DI28" s="74" t="n">
        <v>80</v>
      </c>
      <c r="DJ28" s="74" t="n">
        <v>80</v>
      </c>
      <c r="DK28" s="74" t="n">
        <v>80</v>
      </c>
      <c r="DL28" s="74" t="n">
        <v>80</v>
      </c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8" t="n">
        <f aca="false">SUM(C28:EH28)</f>
        <v>9600</v>
      </c>
      <c r="EJ28" s="69"/>
      <c r="EK28" s="69"/>
      <c r="EL28" s="69"/>
      <c r="EM28" s="69"/>
      <c r="EO28" s="75"/>
    </row>
    <row r="29" s="70" customFormat="true" ht="21" hidden="false" customHeight="true" outlineLevel="0" collapsed="false">
      <c r="A29" s="71" t="n">
        <v>4</v>
      </c>
      <c r="B29" s="73" t="s">
        <v>20</v>
      </c>
      <c r="C29" s="67"/>
      <c r="D29" s="67"/>
      <c r="E29" s="67"/>
      <c r="F29" s="67"/>
      <c r="G29" s="67"/>
      <c r="H29" s="67"/>
      <c r="I29" s="67"/>
      <c r="J29" s="72"/>
      <c r="K29" s="72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72"/>
      <c r="AR29" s="72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74" t="n">
        <v>30</v>
      </c>
      <c r="CZ29" s="74" t="n">
        <v>30</v>
      </c>
      <c r="DA29" s="74" t="n">
        <v>30</v>
      </c>
      <c r="DB29" s="74" t="n">
        <v>30</v>
      </c>
      <c r="DC29" s="74" t="n">
        <v>30</v>
      </c>
      <c r="DD29" s="74" t="n">
        <v>30</v>
      </c>
      <c r="DE29" s="74" t="n">
        <v>30</v>
      </c>
      <c r="DF29" s="74" t="n">
        <v>30</v>
      </c>
      <c r="DG29" s="74" t="n">
        <v>30</v>
      </c>
      <c r="DH29" s="74" t="n">
        <v>30</v>
      </c>
      <c r="DI29" s="74" t="n">
        <v>30</v>
      </c>
      <c r="DJ29" s="74" t="n">
        <v>30</v>
      </c>
      <c r="DK29" s="74" t="n">
        <v>30</v>
      </c>
      <c r="DL29" s="74" t="n">
        <v>30</v>
      </c>
      <c r="DM29" s="74" t="n">
        <v>30</v>
      </c>
      <c r="DN29" s="74" t="n">
        <v>30</v>
      </c>
      <c r="DO29" s="74" t="n">
        <v>30</v>
      </c>
      <c r="DP29" s="74" t="n">
        <v>30</v>
      </c>
      <c r="DQ29" s="74" t="n">
        <v>30</v>
      </c>
      <c r="DR29" s="74" t="n">
        <v>30</v>
      </c>
      <c r="DS29" s="74" t="n">
        <v>30</v>
      </c>
      <c r="DT29" s="74" t="n">
        <v>30</v>
      </c>
      <c r="DU29" s="74" t="n">
        <v>30</v>
      </c>
      <c r="DV29" s="74" t="n">
        <v>30</v>
      </c>
      <c r="DW29" s="74" t="n">
        <v>30</v>
      </c>
      <c r="DX29" s="74" t="n">
        <v>30</v>
      </c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8" t="n">
        <f aca="false">SUM(C29:EH29)</f>
        <v>780</v>
      </c>
      <c r="EJ29" s="69"/>
      <c r="EK29" s="69"/>
      <c r="EL29" s="69"/>
      <c r="EM29" s="69"/>
      <c r="EN29" s="76"/>
    </row>
    <row r="30" s="70" customFormat="true" ht="21" hidden="false" customHeight="true" outlineLevel="0" collapsed="false">
      <c r="A30" s="71" t="n">
        <v>5</v>
      </c>
      <c r="B30" s="73" t="s">
        <v>21</v>
      </c>
      <c r="C30" s="67"/>
      <c r="D30" s="67"/>
      <c r="E30" s="67"/>
      <c r="F30" s="67"/>
      <c r="G30" s="67"/>
      <c r="H30" s="67"/>
      <c r="I30" s="67"/>
      <c r="J30" s="72"/>
      <c r="K30" s="72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72"/>
      <c r="AR30" s="72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74" t="n">
        <v>40</v>
      </c>
      <c r="CJ30" s="74" t="n">
        <v>40</v>
      </c>
      <c r="CK30" s="74" t="n">
        <v>40</v>
      </c>
      <c r="CL30" s="74" t="n">
        <v>40</v>
      </c>
      <c r="CM30" s="74" t="n">
        <v>40</v>
      </c>
      <c r="CN30" s="74" t="n">
        <v>40</v>
      </c>
      <c r="CO30" s="74" t="n">
        <v>40</v>
      </c>
      <c r="CP30" s="74" t="n">
        <v>50</v>
      </c>
      <c r="CQ30" s="74" t="n">
        <v>50</v>
      </c>
      <c r="CR30" s="74" t="n">
        <v>50</v>
      </c>
      <c r="CS30" s="74" t="n">
        <v>50</v>
      </c>
      <c r="CT30" s="74" t="n">
        <v>50</v>
      </c>
      <c r="CU30" s="74" t="n">
        <v>50</v>
      </c>
      <c r="CV30" s="74" t="n">
        <v>50</v>
      </c>
      <c r="CW30" s="74" t="n">
        <v>50</v>
      </c>
      <c r="CX30" s="74" t="n">
        <v>50</v>
      </c>
      <c r="CY30" s="74" t="n">
        <v>50</v>
      </c>
      <c r="CZ30" s="74" t="n">
        <v>50</v>
      </c>
      <c r="DA30" s="74" t="n">
        <v>50</v>
      </c>
      <c r="DB30" s="74" t="n">
        <v>50</v>
      </c>
      <c r="DC30" s="74" t="n">
        <v>50</v>
      </c>
      <c r="DD30" s="74" t="n">
        <v>50</v>
      </c>
      <c r="DE30" s="74" t="n">
        <v>50</v>
      </c>
      <c r="DF30" s="74" t="n">
        <v>50</v>
      </c>
      <c r="DG30" s="74" t="n">
        <v>50</v>
      </c>
      <c r="DH30" s="74" t="n">
        <v>50</v>
      </c>
      <c r="DI30" s="74" t="n">
        <v>50</v>
      </c>
      <c r="DJ30" s="74" t="n">
        <v>50</v>
      </c>
      <c r="DK30" s="74" t="n">
        <v>50</v>
      </c>
      <c r="DL30" s="74" t="n">
        <v>50</v>
      </c>
      <c r="DM30" s="74" t="n">
        <v>50</v>
      </c>
      <c r="DN30" s="74" t="n">
        <v>50</v>
      </c>
      <c r="DO30" s="74" t="n">
        <v>50</v>
      </c>
      <c r="DP30" s="74" t="n">
        <v>50</v>
      </c>
      <c r="DQ30" s="74" t="n">
        <v>50</v>
      </c>
      <c r="DR30" s="74" t="n">
        <v>50</v>
      </c>
      <c r="DS30" s="74" t="n">
        <v>50</v>
      </c>
      <c r="DT30" s="74" t="n">
        <v>50</v>
      </c>
      <c r="DU30" s="74" t="n">
        <v>40</v>
      </c>
      <c r="DV30" s="74" t="n">
        <v>40</v>
      </c>
      <c r="DW30" s="74" t="n">
        <v>40</v>
      </c>
      <c r="DX30" s="74" t="n">
        <v>40</v>
      </c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8" t="n">
        <f aca="false">SUM(C30:EH30)</f>
        <v>1990</v>
      </c>
      <c r="EK30" s="69"/>
      <c r="EL30" s="69"/>
      <c r="EM30" s="69"/>
    </row>
    <row r="31" s="70" customFormat="true" ht="21" hidden="false" customHeight="true" outlineLevel="0" collapsed="false">
      <c r="A31" s="71" t="n">
        <v>6</v>
      </c>
      <c r="B31" s="73" t="s">
        <v>22</v>
      </c>
      <c r="C31" s="67"/>
      <c r="D31" s="67"/>
      <c r="E31" s="67"/>
      <c r="F31" s="67"/>
      <c r="G31" s="67"/>
      <c r="H31" s="67"/>
      <c r="I31" s="67"/>
      <c r="J31" s="77"/>
      <c r="K31" s="72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72"/>
      <c r="AR31" s="72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72"/>
      <c r="BK31" s="72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74" t="n">
        <v>40</v>
      </c>
      <c r="BX31" s="74" t="n">
        <v>40</v>
      </c>
      <c r="BY31" s="74" t="n">
        <v>40</v>
      </c>
      <c r="BZ31" s="74" t="n">
        <v>40</v>
      </c>
      <c r="CA31" s="74" t="n">
        <v>40</v>
      </c>
      <c r="CB31" s="74" t="n">
        <v>40</v>
      </c>
      <c r="CC31" s="74" t="n">
        <v>40</v>
      </c>
      <c r="CD31" s="74" t="n">
        <v>40</v>
      </c>
      <c r="CE31" s="74" t="n">
        <v>40</v>
      </c>
      <c r="CF31" s="74" t="n">
        <v>40</v>
      </c>
      <c r="CG31" s="74" t="n">
        <v>50</v>
      </c>
      <c r="CH31" s="74" t="n">
        <v>50</v>
      </c>
      <c r="CI31" s="74" t="n">
        <v>50</v>
      </c>
      <c r="CJ31" s="74" t="n">
        <v>50</v>
      </c>
      <c r="CK31" s="74" t="n">
        <v>50</v>
      </c>
      <c r="CL31" s="74" t="n">
        <v>50</v>
      </c>
      <c r="CM31" s="74" t="n">
        <v>50</v>
      </c>
      <c r="CN31" s="74" t="n">
        <v>50</v>
      </c>
      <c r="CO31" s="74" t="n">
        <v>50</v>
      </c>
      <c r="CP31" s="74" t="n">
        <v>50</v>
      </c>
      <c r="CQ31" s="74" t="n">
        <v>50</v>
      </c>
      <c r="CR31" s="74" t="n">
        <v>50</v>
      </c>
      <c r="CS31" s="74" t="n">
        <v>50</v>
      </c>
      <c r="CT31" s="74" t="n">
        <v>50</v>
      </c>
      <c r="CU31" s="74" t="n">
        <v>50</v>
      </c>
      <c r="CV31" s="74" t="n">
        <v>50</v>
      </c>
      <c r="CW31" s="74" t="n">
        <v>50</v>
      </c>
      <c r="CX31" s="74" t="n">
        <v>50</v>
      </c>
      <c r="CY31" s="74" t="n">
        <v>50</v>
      </c>
      <c r="CZ31" s="74" t="n">
        <v>50</v>
      </c>
      <c r="DA31" s="74" t="n">
        <v>50</v>
      </c>
      <c r="DB31" s="74" t="n">
        <v>50</v>
      </c>
      <c r="DC31" s="74" t="n">
        <v>50</v>
      </c>
      <c r="DD31" s="74" t="n">
        <v>50</v>
      </c>
      <c r="DE31" s="74" t="n">
        <v>50</v>
      </c>
      <c r="DF31" s="74" t="n">
        <v>50</v>
      </c>
      <c r="DG31" s="74" t="n">
        <v>50</v>
      </c>
      <c r="DH31" s="74" t="n">
        <v>50</v>
      </c>
      <c r="DI31" s="74" t="n">
        <v>50</v>
      </c>
      <c r="DJ31" s="74" t="n">
        <v>50</v>
      </c>
      <c r="DK31" s="74" t="n">
        <v>50</v>
      </c>
      <c r="DL31" s="74" t="n">
        <v>50</v>
      </c>
      <c r="DM31" s="74" t="n">
        <v>50</v>
      </c>
      <c r="DN31" s="74" t="n">
        <v>40</v>
      </c>
      <c r="DO31" s="74" t="n">
        <v>40</v>
      </c>
      <c r="DP31" s="74" t="n">
        <v>40</v>
      </c>
      <c r="DQ31" s="74" t="n">
        <v>40</v>
      </c>
      <c r="DR31" s="74" t="n">
        <v>40</v>
      </c>
      <c r="DS31" s="74" t="n">
        <v>40</v>
      </c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8" t="n">
        <f aca="false">SUM(C31:EH31)</f>
        <v>2290</v>
      </c>
      <c r="EK31" s="69"/>
      <c r="EL31" s="69"/>
      <c r="EM31" s="69"/>
      <c r="EO31" s="75"/>
    </row>
    <row r="32" s="78" customFormat="true" ht="21" hidden="false" customHeight="true" outlineLevel="0" collapsed="false">
      <c r="A32" s="71" t="n">
        <v>7</v>
      </c>
      <c r="B32" s="73" t="s">
        <v>23</v>
      </c>
      <c r="C32" s="67"/>
      <c r="D32" s="67"/>
      <c r="E32" s="67"/>
      <c r="F32" s="67"/>
      <c r="G32" s="67"/>
      <c r="H32" s="67"/>
      <c r="I32" s="67"/>
      <c r="J32" s="77"/>
      <c r="K32" s="72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74" t="n">
        <v>50</v>
      </c>
      <c r="DD32" s="74" t="n">
        <v>50</v>
      </c>
      <c r="DE32" s="74" t="n">
        <v>50</v>
      </c>
      <c r="DF32" s="74" t="n">
        <v>50</v>
      </c>
      <c r="DG32" s="74" t="n">
        <v>50</v>
      </c>
      <c r="DH32" s="74" t="n">
        <v>50</v>
      </c>
      <c r="DI32" s="74" t="n">
        <v>50</v>
      </c>
      <c r="DJ32" s="74" t="n">
        <v>50</v>
      </c>
      <c r="DK32" s="74" t="n">
        <v>50</v>
      </c>
      <c r="DL32" s="74" t="n">
        <v>50</v>
      </c>
      <c r="DM32" s="74" t="n">
        <v>50</v>
      </c>
      <c r="DN32" s="74" t="n">
        <v>50</v>
      </c>
      <c r="DO32" s="74" t="n">
        <v>50</v>
      </c>
      <c r="DP32" s="74" t="n">
        <v>50</v>
      </c>
      <c r="DQ32" s="74" t="n">
        <v>50</v>
      </c>
      <c r="DR32" s="74" t="n">
        <v>50</v>
      </c>
      <c r="DS32" s="74" t="n">
        <v>50</v>
      </c>
      <c r="DT32" s="74" t="n">
        <v>50</v>
      </c>
      <c r="DU32" s="74" t="n">
        <v>50</v>
      </c>
      <c r="DV32" s="74" t="n">
        <v>50</v>
      </c>
      <c r="DW32" s="74" t="n">
        <v>50</v>
      </c>
      <c r="DX32" s="74" t="n">
        <v>50</v>
      </c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8" t="n">
        <f aca="false">SUM(C32:EH32)</f>
        <v>1100</v>
      </c>
      <c r="EJ32" s="69"/>
      <c r="EK32" s="69"/>
      <c r="EL32" s="69"/>
      <c r="EM32" s="69"/>
    </row>
    <row r="33" s="78" customFormat="true" ht="21" hidden="false" customHeight="true" outlineLevel="0" collapsed="false">
      <c r="A33" s="71" t="n">
        <v>8</v>
      </c>
      <c r="B33" s="73" t="s">
        <v>24</v>
      </c>
      <c r="C33" s="67"/>
      <c r="D33" s="67"/>
      <c r="E33" s="67"/>
      <c r="F33" s="67"/>
      <c r="G33" s="67"/>
      <c r="H33" s="67"/>
      <c r="I33" s="67"/>
      <c r="J33" s="77"/>
      <c r="K33" s="72"/>
      <c r="L33" s="67"/>
      <c r="M33" s="67"/>
      <c r="N33" s="67"/>
      <c r="O33" s="67"/>
      <c r="P33" s="67"/>
      <c r="Q33" s="67"/>
      <c r="R33" s="67"/>
      <c r="S33" s="79" t="n">
        <v>60</v>
      </c>
      <c r="T33" s="79" t="n">
        <v>60</v>
      </c>
      <c r="U33" s="79" t="n">
        <v>60</v>
      </c>
      <c r="V33" s="79" t="n">
        <v>60</v>
      </c>
      <c r="W33" s="79" t="n">
        <v>60</v>
      </c>
      <c r="X33" s="79" t="n">
        <v>60</v>
      </c>
      <c r="Y33" s="79" t="n">
        <v>60</v>
      </c>
      <c r="Z33" s="79" t="n">
        <v>60</v>
      </c>
      <c r="AA33" s="79" t="n">
        <v>60</v>
      </c>
      <c r="AB33" s="79" t="n">
        <v>60</v>
      </c>
      <c r="AC33" s="79" t="n">
        <v>60</v>
      </c>
      <c r="AD33" s="79" t="n">
        <v>60</v>
      </c>
      <c r="AE33" s="79" t="n">
        <v>60</v>
      </c>
      <c r="AF33" s="79" t="n">
        <v>60</v>
      </c>
      <c r="AG33" s="79" t="n">
        <v>60</v>
      </c>
      <c r="AH33" s="79" t="n">
        <v>60</v>
      </c>
      <c r="AI33" s="79" t="n">
        <v>60</v>
      </c>
      <c r="AJ33" s="79" t="n">
        <v>60</v>
      </c>
      <c r="AK33" s="79" t="n">
        <v>60</v>
      </c>
      <c r="AL33" s="79" t="n">
        <v>60</v>
      </c>
      <c r="AM33" s="79" t="n">
        <v>60</v>
      </c>
      <c r="AN33" s="79" t="n">
        <v>60</v>
      </c>
      <c r="AO33" s="79" t="n">
        <v>60</v>
      </c>
      <c r="AP33" s="79" t="n">
        <v>60</v>
      </c>
      <c r="AQ33" s="79" t="n">
        <v>60</v>
      </c>
      <c r="AR33" s="79" t="n">
        <v>60</v>
      </c>
      <c r="AS33" s="79" t="n">
        <v>60</v>
      </c>
      <c r="AT33" s="79" t="n">
        <v>80</v>
      </c>
      <c r="AU33" s="79" t="n">
        <v>80</v>
      </c>
      <c r="AV33" s="79" t="n">
        <v>80</v>
      </c>
      <c r="AW33" s="79" t="n">
        <v>80</v>
      </c>
      <c r="AX33" s="79" t="n">
        <v>80</v>
      </c>
      <c r="AY33" s="79" t="n">
        <v>80</v>
      </c>
      <c r="AZ33" s="79" t="n">
        <v>80</v>
      </c>
      <c r="BA33" s="79" t="n">
        <v>80</v>
      </c>
      <c r="BB33" s="79" t="n">
        <v>80</v>
      </c>
      <c r="BC33" s="79" t="n">
        <v>80</v>
      </c>
      <c r="BD33" s="79" t="n">
        <v>80</v>
      </c>
      <c r="BE33" s="79" t="n">
        <v>80</v>
      </c>
      <c r="BF33" s="79" t="n">
        <v>80</v>
      </c>
      <c r="BG33" s="79" t="n">
        <v>80</v>
      </c>
      <c r="BH33" s="79" t="n">
        <v>80</v>
      </c>
      <c r="BI33" s="79" t="n">
        <v>80</v>
      </c>
      <c r="BJ33" s="79" t="n">
        <v>80</v>
      </c>
      <c r="BK33" s="79" t="n">
        <v>80</v>
      </c>
      <c r="BL33" s="79" t="n">
        <v>80</v>
      </c>
      <c r="BM33" s="79" t="n">
        <v>80</v>
      </c>
      <c r="BN33" s="79" t="n">
        <v>80</v>
      </c>
      <c r="BO33" s="79" t="n">
        <v>80</v>
      </c>
      <c r="BP33" s="79" t="n">
        <v>80</v>
      </c>
      <c r="BQ33" s="79" t="n">
        <v>80</v>
      </c>
      <c r="BR33" s="79" t="n">
        <v>80</v>
      </c>
      <c r="BS33" s="79" t="n">
        <v>80</v>
      </c>
      <c r="BT33" s="79" t="n">
        <v>80</v>
      </c>
      <c r="BU33" s="79" t="n">
        <v>80</v>
      </c>
      <c r="BV33" s="79" t="n">
        <v>80</v>
      </c>
      <c r="BW33" s="79" t="n">
        <v>80</v>
      </c>
      <c r="BX33" s="79" t="n">
        <v>80</v>
      </c>
      <c r="BY33" s="79" t="n">
        <v>80</v>
      </c>
      <c r="BZ33" s="79" t="n">
        <v>80</v>
      </c>
      <c r="CA33" s="79" t="n">
        <v>80</v>
      </c>
      <c r="CB33" s="79" t="n">
        <v>80</v>
      </c>
      <c r="CC33" s="79" t="n">
        <v>80</v>
      </c>
      <c r="CD33" s="79" t="n">
        <v>80</v>
      </c>
      <c r="CE33" s="79" t="n">
        <v>80</v>
      </c>
      <c r="CF33" s="79" t="n">
        <v>80</v>
      </c>
      <c r="CG33" s="79" t="n">
        <v>80</v>
      </c>
      <c r="CH33" s="79" t="n">
        <v>80</v>
      </c>
      <c r="CI33" s="79" t="n">
        <v>80</v>
      </c>
      <c r="CJ33" s="79" t="n">
        <v>80</v>
      </c>
      <c r="CK33" s="79" t="n">
        <v>80</v>
      </c>
      <c r="CL33" s="79" t="n">
        <v>80</v>
      </c>
      <c r="CM33" s="79" t="n">
        <v>60</v>
      </c>
      <c r="CN33" s="79" t="n">
        <v>60</v>
      </c>
      <c r="CO33" s="79" t="n">
        <v>60</v>
      </c>
      <c r="CP33" s="79" t="n">
        <v>60</v>
      </c>
      <c r="CQ33" s="79" t="n">
        <v>60</v>
      </c>
      <c r="CR33" s="79" t="n">
        <v>60</v>
      </c>
      <c r="CS33" s="79" t="n">
        <v>60</v>
      </c>
      <c r="CT33" s="79" t="n">
        <v>60</v>
      </c>
      <c r="CU33" s="79" t="n">
        <v>60</v>
      </c>
      <c r="CV33" s="79" t="n">
        <v>60</v>
      </c>
      <c r="CW33" s="79" t="n">
        <v>60</v>
      </c>
      <c r="CX33" s="79" t="n">
        <v>60</v>
      </c>
      <c r="CY33" s="79" t="n">
        <v>60</v>
      </c>
      <c r="CZ33" s="79" t="n">
        <v>60</v>
      </c>
      <c r="DA33" s="79" t="n">
        <v>60</v>
      </c>
      <c r="DB33" s="79" t="n">
        <v>60</v>
      </c>
      <c r="DC33" s="79" t="n">
        <v>60</v>
      </c>
      <c r="DD33" s="79" t="n">
        <v>60</v>
      </c>
      <c r="DE33" s="79" t="n">
        <v>60</v>
      </c>
      <c r="DF33" s="67"/>
      <c r="DG33" s="67"/>
      <c r="DH33" s="67"/>
      <c r="DI33" s="67"/>
      <c r="DJ33" s="72"/>
      <c r="DK33" s="72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8" t="n">
        <f aca="false">SUM(C33:EH33)</f>
        <v>6360</v>
      </c>
      <c r="EJ33" s="69"/>
      <c r="EK33" s="69"/>
      <c r="EL33" s="69"/>
      <c r="EM33" s="69"/>
    </row>
    <row r="34" s="78" customFormat="true" ht="21" hidden="false" customHeight="true" outlineLevel="0" collapsed="false">
      <c r="A34" s="71" t="n">
        <v>9</v>
      </c>
      <c r="B34" s="73" t="s">
        <v>25</v>
      </c>
      <c r="C34" s="67"/>
      <c r="D34" s="67"/>
      <c r="E34" s="67"/>
      <c r="F34" s="67"/>
      <c r="G34" s="67"/>
      <c r="H34" s="67"/>
      <c r="I34" s="67"/>
      <c r="J34" s="77"/>
      <c r="K34" s="72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72"/>
      <c r="AR34" s="72"/>
      <c r="AS34" s="80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72"/>
      <c r="BK34" s="72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67"/>
      <c r="BW34" s="67"/>
      <c r="BX34" s="67"/>
      <c r="BY34" s="67"/>
      <c r="BZ34" s="67"/>
      <c r="CA34" s="67"/>
      <c r="CB34" s="67"/>
      <c r="CC34" s="79" t="n">
        <v>40</v>
      </c>
      <c r="CD34" s="79" t="n">
        <v>40</v>
      </c>
      <c r="CE34" s="79" t="n">
        <v>40</v>
      </c>
      <c r="CF34" s="79" t="n">
        <v>40</v>
      </c>
      <c r="CG34" s="79" t="n">
        <v>50</v>
      </c>
      <c r="CH34" s="79" t="n">
        <v>50</v>
      </c>
      <c r="CI34" s="79" t="n">
        <v>50</v>
      </c>
      <c r="CJ34" s="79" t="n">
        <v>50</v>
      </c>
      <c r="CK34" s="79" t="n">
        <v>50</v>
      </c>
      <c r="CL34" s="79" t="n">
        <v>50</v>
      </c>
      <c r="CM34" s="79" t="n">
        <v>50</v>
      </c>
      <c r="CN34" s="79" t="n">
        <v>50</v>
      </c>
      <c r="CO34" s="79" t="n">
        <v>50</v>
      </c>
      <c r="CP34" s="79" t="n">
        <v>50</v>
      </c>
      <c r="CQ34" s="79" t="n">
        <v>50</v>
      </c>
      <c r="CR34" s="79" t="n">
        <v>50</v>
      </c>
      <c r="CS34" s="79" t="n">
        <v>50</v>
      </c>
      <c r="CT34" s="79" t="n">
        <v>50</v>
      </c>
      <c r="CU34" s="79" t="n">
        <v>50</v>
      </c>
      <c r="CV34" s="79" t="n">
        <v>50</v>
      </c>
      <c r="CW34" s="79" t="n">
        <v>50</v>
      </c>
      <c r="CX34" s="79" t="n">
        <v>50</v>
      </c>
      <c r="CY34" s="79" t="n">
        <v>50</v>
      </c>
      <c r="CZ34" s="79" t="n">
        <v>50</v>
      </c>
      <c r="DA34" s="79" t="n">
        <v>50</v>
      </c>
      <c r="DB34" s="79" t="n">
        <v>50</v>
      </c>
      <c r="DC34" s="79" t="n">
        <v>50</v>
      </c>
      <c r="DD34" s="79" t="n">
        <v>50</v>
      </c>
      <c r="DE34" s="79" t="n">
        <v>50</v>
      </c>
      <c r="DF34" s="79" t="n">
        <v>50</v>
      </c>
      <c r="DG34" s="79" t="n">
        <v>50</v>
      </c>
      <c r="DH34" s="79" t="n">
        <v>50</v>
      </c>
      <c r="DI34" s="79" t="n">
        <v>50</v>
      </c>
      <c r="DJ34" s="79" t="n">
        <v>50</v>
      </c>
      <c r="DK34" s="79" t="n">
        <v>50</v>
      </c>
      <c r="DL34" s="79" t="n">
        <v>50</v>
      </c>
      <c r="DM34" s="79" t="n">
        <v>50</v>
      </c>
      <c r="DN34" s="79" t="n">
        <v>50</v>
      </c>
      <c r="DO34" s="79" t="n">
        <v>40</v>
      </c>
      <c r="DP34" s="79" t="n">
        <v>40</v>
      </c>
      <c r="DQ34" s="79" t="n">
        <v>40</v>
      </c>
      <c r="DR34" s="79" t="n">
        <v>40</v>
      </c>
      <c r="DS34" s="79" t="n">
        <v>40</v>
      </c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8" t="n">
        <f aca="false">SUM(C34:EH34)</f>
        <v>2060</v>
      </c>
      <c r="EJ34" s="69"/>
      <c r="EK34" s="69"/>
      <c r="EL34" s="69"/>
      <c r="EM34" s="69"/>
      <c r="EN34" s="76"/>
    </row>
    <row r="35" s="78" customFormat="true" ht="21" hidden="false" customHeight="true" outlineLevel="0" collapsed="false">
      <c r="A35" s="71" t="n">
        <v>10</v>
      </c>
      <c r="B35" s="73" t="s">
        <v>26</v>
      </c>
      <c r="C35" s="67"/>
      <c r="D35" s="67"/>
      <c r="E35" s="67"/>
      <c r="F35" s="67"/>
      <c r="G35" s="67"/>
      <c r="H35" s="67"/>
      <c r="I35" s="67"/>
      <c r="J35" s="77"/>
      <c r="K35" s="72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72"/>
      <c r="AR35" s="72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72"/>
      <c r="BK35" s="72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81"/>
      <c r="CA35" s="79" t="n">
        <v>40</v>
      </c>
      <c r="CB35" s="79" t="n">
        <v>40</v>
      </c>
      <c r="CC35" s="79" t="n">
        <v>40</v>
      </c>
      <c r="CD35" s="79" t="n">
        <v>40</v>
      </c>
      <c r="CE35" s="79" t="n">
        <v>40</v>
      </c>
      <c r="CF35" s="79" t="n">
        <v>40</v>
      </c>
      <c r="CG35" s="79" t="n">
        <v>40</v>
      </c>
      <c r="CH35" s="79" t="n">
        <v>40</v>
      </c>
      <c r="CI35" s="79" t="n">
        <v>40</v>
      </c>
      <c r="CJ35" s="79" t="n">
        <v>40</v>
      </c>
      <c r="CK35" s="79" t="n">
        <v>50</v>
      </c>
      <c r="CL35" s="79" t="n">
        <v>50</v>
      </c>
      <c r="CM35" s="79" t="n">
        <v>50</v>
      </c>
      <c r="CN35" s="79" t="n">
        <v>50</v>
      </c>
      <c r="CO35" s="79" t="n">
        <v>50</v>
      </c>
      <c r="CP35" s="79" t="n">
        <v>50</v>
      </c>
      <c r="CQ35" s="79" t="n">
        <v>50</v>
      </c>
      <c r="CR35" s="79" t="n">
        <v>50</v>
      </c>
      <c r="CS35" s="79" t="n">
        <v>50</v>
      </c>
      <c r="CT35" s="79" t="n">
        <v>50</v>
      </c>
      <c r="CU35" s="79" t="n">
        <v>50</v>
      </c>
      <c r="CV35" s="79" t="n">
        <v>50</v>
      </c>
      <c r="CW35" s="79" t="n">
        <v>50</v>
      </c>
      <c r="CX35" s="79" t="n">
        <v>50</v>
      </c>
      <c r="CY35" s="79" t="n">
        <v>50</v>
      </c>
      <c r="CZ35" s="79" t="n">
        <v>50</v>
      </c>
      <c r="DA35" s="79" t="n">
        <v>50</v>
      </c>
      <c r="DB35" s="79" t="n">
        <v>50</v>
      </c>
      <c r="DC35" s="79" t="n">
        <v>50</v>
      </c>
      <c r="DD35" s="79" t="n">
        <v>50</v>
      </c>
      <c r="DE35" s="79" t="n">
        <v>50</v>
      </c>
      <c r="DF35" s="79" t="n">
        <v>50</v>
      </c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8" t="n">
        <f aca="false">SUM(C35:EH35)</f>
        <v>1500</v>
      </c>
      <c r="EK35" s="69"/>
      <c r="EL35" s="69"/>
      <c r="EM35" s="69"/>
    </row>
    <row r="36" s="78" customFormat="true" ht="21" hidden="true" customHeight="true" outlineLevel="0" collapsed="false">
      <c r="A36" s="82"/>
      <c r="C36" s="83"/>
      <c r="D36" s="83"/>
      <c r="E36" s="83"/>
      <c r="F36" s="83"/>
      <c r="G36" s="83"/>
      <c r="H36" s="83"/>
      <c r="I36" s="83"/>
      <c r="J36" s="84"/>
      <c r="K36" s="84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4"/>
      <c r="AR36" s="84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4"/>
      <c r="BK36" s="84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5"/>
      <c r="CA36" s="85"/>
      <c r="CB36" s="85"/>
      <c r="CC36" s="85"/>
      <c r="CD36" s="85"/>
      <c r="CE36" s="85"/>
      <c r="CF36" s="85"/>
      <c r="CG36" s="86"/>
      <c r="CH36" s="85"/>
      <c r="CI36" s="85"/>
      <c r="CJ36" s="85"/>
      <c r="CK36" s="85"/>
      <c r="CL36" s="85"/>
      <c r="CM36" s="85"/>
      <c r="CN36" s="85"/>
      <c r="CO36" s="85"/>
      <c r="CP36" s="85"/>
      <c r="CQ36" s="84"/>
      <c r="CR36" s="84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4"/>
      <c r="DK36" s="84"/>
      <c r="DL36" s="85"/>
      <c r="DM36" s="85"/>
      <c r="DN36" s="85"/>
      <c r="DO36" s="85"/>
      <c r="DP36" s="85"/>
      <c r="DQ36" s="85"/>
      <c r="DR36" s="83"/>
      <c r="DS36" s="83"/>
      <c r="DT36" s="83"/>
      <c r="DU36" s="83"/>
      <c r="DV36" s="83"/>
      <c r="DW36" s="83"/>
      <c r="DX36" s="83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8" t="n">
        <f aca="false">SUM(C36:EH36)</f>
        <v>0</v>
      </c>
      <c r="EK36" s="69"/>
      <c r="EL36" s="69"/>
      <c r="EM36" s="69"/>
    </row>
    <row r="37" s="78" customFormat="true" ht="21" hidden="true" customHeight="true" outlineLevel="0" collapsed="false">
      <c r="A37" s="0"/>
      <c r="B37" s="39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87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8" t="n">
        <f aca="false">SUM(C37:EH37)</f>
        <v>0</v>
      </c>
      <c r="EK37" s="69"/>
      <c r="EL37" s="69"/>
      <c r="EM37" s="69"/>
    </row>
    <row r="38" s="78" customFormat="true" ht="21" hidden="false" customHeight="true" outlineLevel="0" collapsed="false">
      <c r="A38" s="71" t="n">
        <v>11</v>
      </c>
      <c r="B38" s="73" t="s">
        <v>27</v>
      </c>
      <c r="C38" s="67"/>
      <c r="D38" s="67"/>
      <c r="E38" s="67"/>
      <c r="F38" s="67"/>
      <c r="G38" s="67"/>
      <c r="H38" s="67"/>
      <c r="I38" s="67"/>
      <c r="J38" s="72"/>
      <c r="K38" s="72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81"/>
      <c r="AM38" s="81"/>
      <c r="AN38" s="81"/>
      <c r="AO38" s="81"/>
      <c r="AP38" s="81"/>
      <c r="AQ38" s="81"/>
      <c r="AR38" s="81"/>
      <c r="AS38" s="81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79" t="n">
        <v>40</v>
      </c>
      <c r="CN38" s="79" t="n">
        <v>40</v>
      </c>
      <c r="CO38" s="79" t="n">
        <v>40</v>
      </c>
      <c r="CP38" s="79" t="n">
        <v>40</v>
      </c>
      <c r="CQ38" s="79" t="n">
        <v>40</v>
      </c>
      <c r="CR38" s="79" t="n">
        <v>40</v>
      </c>
      <c r="CS38" s="79" t="n">
        <v>40</v>
      </c>
      <c r="CT38" s="79" t="n">
        <v>40</v>
      </c>
      <c r="CU38" s="79" t="n">
        <v>40</v>
      </c>
      <c r="CV38" s="79" t="n">
        <v>40</v>
      </c>
      <c r="CW38" s="79" t="n">
        <v>50</v>
      </c>
      <c r="CX38" s="79" t="n">
        <v>50</v>
      </c>
      <c r="CY38" s="79" t="n">
        <v>50</v>
      </c>
      <c r="CZ38" s="79" t="n">
        <v>50</v>
      </c>
      <c r="DA38" s="79" t="n">
        <v>50</v>
      </c>
      <c r="DB38" s="79" t="n">
        <v>50</v>
      </c>
      <c r="DC38" s="79" t="n">
        <v>50</v>
      </c>
      <c r="DD38" s="79" t="n">
        <v>50</v>
      </c>
      <c r="DE38" s="79" t="n">
        <v>50</v>
      </c>
      <c r="DF38" s="79" t="n">
        <v>50</v>
      </c>
      <c r="DG38" s="79" t="n">
        <v>50</v>
      </c>
      <c r="DH38" s="79" t="n">
        <v>50</v>
      </c>
      <c r="DI38" s="79" t="n">
        <v>50</v>
      </c>
      <c r="DJ38" s="79" t="n">
        <v>50</v>
      </c>
      <c r="DK38" s="79" t="n">
        <v>50</v>
      </c>
      <c r="DL38" s="79" t="n">
        <v>50</v>
      </c>
      <c r="DM38" s="79" t="n">
        <v>50</v>
      </c>
      <c r="DN38" s="79" t="n">
        <v>50</v>
      </c>
      <c r="DO38" s="79" t="n">
        <v>50</v>
      </c>
      <c r="DP38" s="79" t="n">
        <v>50</v>
      </c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8" t="n">
        <f aca="false">SUM(C38:EH38)</f>
        <v>1400</v>
      </c>
      <c r="EJ38" s="69"/>
      <c r="EK38" s="69"/>
      <c r="EL38" s="69"/>
      <c r="EM38" s="69"/>
    </row>
    <row r="39" s="78" customFormat="true" ht="21" hidden="false" customHeight="true" outlineLevel="0" collapsed="false">
      <c r="A39" s="71" t="n">
        <v>12</v>
      </c>
      <c r="B39" s="73" t="s">
        <v>28</v>
      </c>
      <c r="C39" s="67"/>
      <c r="D39" s="67"/>
      <c r="E39" s="67"/>
      <c r="F39" s="67"/>
      <c r="G39" s="67"/>
      <c r="H39" s="67"/>
      <c r="I39" s="67"/>
      <c r="J39" s="72"/>
      <c r="K39" s="72"/>
      <c r="L39" s="67"/>
      <c r="M39" s="67"/>
      <c r="N39" s="67"/>
      <c r="O39" s="67"/>
      <c r="P39" s="67"/>
      <c r="Q39" s="88" t="n">
        <v>40</v>
      </c>
      <c r="R39" s="88" t="n">
        <v>40</v>
      </c>
      <c r="S39" s="88" t="n">
        <v>40</v>
      </c>
      <c r="T39" s="88" t="n">
        <v>40</v>
      </c>
      <c r="U39" s="88" t="n">
        <v>40</v>
      </c>
      <c r="V39" s="88" t="n">
        <v>40</v>
      </c>
      <c r="W39" s="88" t="n">
        <v>40</v>
      </c>
      <c r="X39" s="88" t="n">
        <v>40</v>
      </c>
      <c r="Y39" s="88" t="n">
        <v>40</v>
      </c>
      <c r="Z39" s="88" t="n">
        <v>40</v>
      </c>
      <c r="AA39" s="88" t="n">
        <v>40</v>
      </c>
      <c r="AB39" s="88" t="n">
        <v>40</v>
      </c>
      <c r="AC39" s="88" t="n">
        <v>40</v>
      </c>
      <c r="AD39" s="88" t="n">
        <v>40</v>
      </c>
      <c r="AE39" s="88" t="n">
        <v>40</v>
      </c>
      <c r="AF39" s="88" t="n">
        <v>40</v>
      </c>
      <c r="AG39" s="88" t="n">
        <v>40</v>
      </c>
      <c r="AH39" s="88" t="n">
        <v>40</v>
      </c>
      <c r="AI39" s="88" t="n">
        <v>40</v>
      </c>
      <c r="AJ39" s="88" t="n">
        <v>60</v>
      </c>
      <c r="AK39" s="88" t="n">
        <v>60</v>
      </c>
      <c r="AL39" s="88" t="n">
        <v>60</v>
      </c>
      <c r="AM39" s="88" t="n">
        <v>60</v>
      </c>
      <c r="AN39" s="88" t="n">
        <v>60</v>
      </c>
      <c r="AO39" s="88" t="n">
        <v>80</v>
      </c>
      <c r="AP39" s="88" t="n">
        <v>80</v>
      </c>
      <c r="AQ39" s="88" t="n">
        <v>80</v>
      </c>
      <c r="AR39" s="88" t="n">
        <v>80</v>
      </c>
      <c r="AS39" s="88" t="n">
        <v>80</v>
      </c>
      <c r="AT39" s="88" t="n">
        <v>80</v>
      </c>
      <c r="AU39" s="88" t="n">
        <v>80</v>
      </c>
      <c r="AV39" s="88" t="n">
        <v>80</v>
      </c>
      <c r="AW39" s="88" t="n">
        <v>80</v>
      </c>
      <c r="AX39" s="88" t="n">
        <v>80</v>
      </c>
      <c r="AY39" s="88" t="n">
        <v>80</v>
      </c>
      <c r="AZ39" s="88" t="n">
        <v>80</v>
      </c>
      <c r="BA39" s="88" t="n">
        <v>80</v>
      </c>
      <c r="BB39" s="88" t="n">
        <v>80</v>
      </c>
      <c r="BC39" s="88" t="n">
        <v>80</v>
      </c>
      <c r="BD39" s="88" t="n">
        <v>80</v>
      </c>
      <c r="BE39" s="88" t="n">
        <v>80</v>
      </c>
      <c r="BF39" s="88" t="n">
        <v>80</v>
      </c>
      <c r="BG39" s="88" t="n">
        <v>80</v>
      </c>
      <c r="BH39" s="88" t="n">
        <v>80</v>
      </c>
      <c r="BI39" s="88" t="n">
        <v>80</v>
      </c>
      <c r="BJ39" s="88" t="n">
        <v>80</v>
      </c>
      <c r="BK39" s="88" t="n">
        <v>80</v>
      </c>
      <c r="BL39" s="88" t="n">
        <v>80</v>
      </c>
      <c r="BM39" s="88" t="n">
        <v>80</v>
      </c>
      <c r="BN39" s="88" t="n">
        <v>80</v>
      </c>
      <c r="BO39" s="88" t="n">
        <v>80</v>
      </c>
      <c r="BP39" s="88" t="n">
        <v>80</v>
      </c>
      <c r="BQ39" s="88" t="n">
        <v>80</v>
      </c>
      <c r="BR39" s="88" t="n">
        <v>80</v>
      </c>
      <c r="BS39" s="88" t="n">
        <v>80</v>
      </c>
      <c r="BT39" s="88" t="n">
        <v>80</v>
      </c>
      <c r="BU39" s="88" t="n">
        <v>80</v>
      </c>
      <c r="BV39" s="88" t="n">
        <v>80</v>
      </c>
      <c r="BW39" s="88" t="n">
        <v>80</v>
      </c>
      <c r="BX39" s="88" t="n">
        <v>80</v>
      </c>
      <c r="BY39" s="88" t="n">
        <v>80</v>
      </c>
      <c r="BZ39" s="88" t="n">
        <v>60</v>
      </c>
      <c r="CA39" s="88" t="n">
        <v>60</v>
      </c>
      <c r="CB39" s="88" t="n">
        <v>60</v>
      </c>
      <c r="CC39" s="88" t="n">
        <v>60</v>
      </c>
      <c r="CD39" s="88" t="n">
        <v>60</v>
      </c>
      <c r="CE39" s="88" t="n">
        <v>60</v>
      </c>
      <c r="CF39" s="88" t="n">
        <v>60</v>
      </c>
      <c r="CG39" s="89"/>
      <c r="CH39" s="89"/>
      <c r="CI39" s="89"/>
      <c r="CJ39" s="89"/>
      <c r="CK39" s="89"/>
      <c r="CL39" s="89"/>
      <c r="CM39" s="89"/>
      <c r="CN39" s="89"/>
      <c r="CO39" s="89"/>
      <c r="CP39" s="67"/>
      <c r="CQ39" s="72"/>
      <c r="CR39" s="72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72"/>
      <c r="DK39" s="72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8" t="n">
        <f aca="false">SUM(C39:EH39)</f>
        <v>4440</v>
      </c>
      <c r="EJ39" s="69"/>
      <c r="EK39" s="69"/>
      <c r="EL39" s="69"/>
      <c r="EM39" s="69"/>
    </row>
    <row r="40" s="78" customFormat="true" ht="21" hidden="false" customHeight="true" outlineLevel="0" collapsed="false">
      <c r="A40" s="71" t="n">
        <v>13</v>
      </c>
      <c r="B40" s="73" t="s">
        <v>29</v>
      </c>
      <c r="C40" s="89"/>
      <c r="D40" s="89"/>
      <c r="E40" s="89"/>
      <c r="F40" s="89"/>
      <c r="G40" s="89"/>
      <c r="H40" s="89"/>
      <c r="I40" s="89"/>
      <c r="J40" s="72"/>
      <c r="K40" s="72"/>
      <c r="L40" s="89"/>
      <c r="M40" s="89"/>
      <c r="N40" s="89"/>
      <c r="O40" s="89"/>
      <c r="P40" s="89"/>
      <c r="Q40" s="90" t="n">
        <v>60</v>
      </c>
      <c r="R40" s="90" t="n">
        <v>60</v>
      </c>
      <c r="S40" s="90" t="n">
        <v>60</v>
      </c>
      <c r="T40" s="90" t="n">
        <v>60</v>
      </c>
      <c r="U40" s="90" t="n">
        <v>60</v>
      </c>
      <c r="V40" s="90" t="n">
        <v>60</v>
      </c>
      <c r="W40" s="90" t="n">
        <v>60</v>
      </c>
      <c r="X40" s="90" t="n">
        <v>60</v>
      </c>
      <c r="Y40" s="90" t="n">
        <v>60</v>
      </c>
      <c r="Z40" s="90" t="n">
        <v>60</v>
      </c>
      <c r="AA40" s="90" t="n">
        <v>60</v>
      </c>
      <c r="AB40" s="90" t="n">
        <v>60</v>
      </c>
      <c r="AC40" s="90" t="n">
        <v>60</v>
      </c>
      <c r="AD40" s="90" t="n">
        <v>60</v>
      </c>
      <c r="AE40" s="90" t="n">
        <v>60</v>
      </c>
      <c r="AF40" s="90" t="n">
        <v>60</v>
      </c>
      <c r="AG40" s="90" t="n">
        <v>60</v>
      </c>
      <c r="AH40" s="90" t="n">
        <v>60</v>
      </c>
      <c r="AI40" s="90" t="n">
        <v>60</v>
      </c>
      <c r="AJ40" s="90" t="n">
        <v>60</v>
      </c>
      <c r="AK40" s="90" t="n">
        <v>60</v>
      </c>
      <c r="AL40" s="90" t="n">
        <v>60</v>
      </c>
      <c r="AM40" s="90" t="n">
        <v>60</v>
      </c>
      <c r="AN40" s="90" t="n">
        <v>60</v>
      </c>
      <c r="AO40" s="90" t="n">
        <v>60</v>
      </c>
      <c r="AP40" s="90" t="n">
        <v>80</v>
      </c>
      <c r="AQ40" s="90" t="n">
        <v>60</v>
      </c>
      <c r="AR40" s="90" t="n">
        <v>60</v>
      </c>
      <c r="AS40" s="90" t="n">
        <v>80</v>
      </c>
      <c r="AT40" s="90" t="n">
        <v>80</v>
      </c>
      <c r="AU40" s="90" t="n">
        <v>80</v>
      </c>
      <c r="AV40" s="90" t="n">
        <v>80</v>
      </c>
      <c r="AW40" s="90" t="n">
        <v>80</v>
      </c>
      <c r="AX40" s="90" t="n">
        <v>80</v>
      </c>
      <c r="AY40" s="90" t="n">
        <v>80</v>
      </c>
      <c r="AZ40" s="90" t="n">
        <v>80</v>
      </c>
      <c r="BA40" s="90" t="n">
        <v>80</v>
      </c>
      <c r="BB40" s="90" t="n">
        <v>80</v>
      </c>
      <c r="BC40" s="90" t="n">
        <v>80</v>
      </c>
      <c r="BD40" s="90" t="n">
        <v>80</v>
      </c>
      <c r="BE40" s="90" t="n">
        <v>80</v>
      </c>
      <c r="BF40" s="90" t="n">
        <v>80</v>
      </c>
      <c r="BG40" s="90" t="n">
        <v>80</v>
      </c>
      <c r="BH40" s="90" t="n">
        <v>80</v>
      </c>
      <c r="BI40" s="90" t="n">
        <v>80</v>
      </c>
      <c r="BJ40" s="90" t="n">
        <v>80</v>
      </c>
      <c r="BK40" s="90" t="n">
        <v>80</v>
      </c>
      <c r="BL40" s="90" t="n">
        <v>80</v>
      </c>
      <c r="BM40" s="90" t="n">
        <v>80</v>
      </c>
      <c r="BN40" s="90" t="n">
        <v>80</v>
      </c>
      <c r="BO40" s="90" t="n">
        <v>80</v>
      </c>
      <c r="BP40" s="90" t="n">
        <v>80</v>
      </c>
      <c r="BQ40" s="90" t="n">
        <v>80</v>
      </c>
      <c r="BR40" s="90" t="n">
        <v>80</v>
      </c>
      <c r="BS40" s="90" t="n">
        <v>80</v>
      </c>
      <c r="BT40" s="90" t="n">
        <v>80</v>
      </c>
      <c r="BU40" s="90" t="n">
        <v>80</v>
      </c>
      <c r="BV40" s="90" t="n">
        <v>80</v>
      </c>
      <c r="BW40" s="90" t="n">
        <v>80</v>
      </c>
      <c r="BX40" s="90" t="n">
        <v>80</v>
      </c>
      <c r="BY40" s="90" t="n">
        <v>80</v>
      </c>
      <c r="BZ40" s="90" t="n">
        <v>80</v>
      </c>
      <c r="CA40" s="90" t="n">
        <v>80</v>
      </c>
      <c r="CB40" s="90" t="n">
        <v>80</v>
      </c>
      <c r="CC40" s="90" t="n">
        <v>80</v>
      </c>
      <c r="CD40" s="90" t="n">
        <v>80</v>
      </c>
      <c r="CE40" s="90" t="n">
        <v>80</v>
      </c>
      <c r="CF40" s="90" t="n">
        <v>80</v>
      </c>
      <c r="CG40" s="90" t="n">
        <v>80</v>
      </c>
      <c r="CH40" s="90" t="n">
        <v>80</v>
      </c>
      <c r="CI40" s="90" t="n">
        <v>80</v>
      </c>
      <c r="CJ40" s="90" t="n">
        <v>80</v>
      </c>
      <c r="CK40" s="90" t="n">
        <v>80</v>
      </c>
      <c r="CL40" s="90" t="n">
        <v>80</v>
      </c>
      <c r="CM40" s="90" t="n">
        <v>80</v>
      </c>
      <c r="CN40" s="90" t="n">
        <v>80</v>
      </c>
      <c r="CO40" s="90" t="n">
        <v>80</v>
      </c>
      <c r="CP40" s="90" t="n">
        <v>80</v>
      </c>
      <c r="CQ40" s="90" t="n">
        <v>80</v>
      </c>
      <c r="CR40" s="90" t="n">
        <v>80</v>
      </c>
      <c r="CS40" s="90" t="n">
        <v>80</v>
      </c>
      <c r="CT40" s="90" t="n">
        <v>80</v>
      </c>
      <c r="CU40" s="90" t="n">
        <v>80</v>
      </c>
      <c r="CV40" s="90" t="n">
        <v>80</v>
      </c>
      <c r="CW40" s="90" t="n">
        <v>60</v>
      </c>
      <c r="CX40" s="90" t="n">
        <v>60</v>
      </c>
      <c r="CY40" s="90" t="n">
        <v>60</v>
      </c>
      <c r="CZ40" s="90" t="n">
        <v>60</v>
      </c>
      <c r="DA40" s="90" t="n">
        <v>60</v>
      </c>
      <c r="DB40" s="90" t="n">
        <v>60</v>
      </c>
      <c r="DC40" s="90" t="n">
        <v>60</v>
      </c>
      <c r="DD40" s="90" t="n">
        <v>60</v>
      </c>
      <c r="DE40" s="90" t="n">
        <v>60</v>
      </c>
      <c r="DF40" s="90" t="n">
        <v>60</v>
      </c>
      <c r="DG40" s="90" t="n">
        <v>60</v>
      </c>
      <c r="DH40" s="90" t="n">
        <v>60</v>
      </c>
      <c r="DI40" s="90" t="n">
        <v>60</v>
      </c>
      <c r="DJ40" s="90" t="n">
        <v>60</v>
      </c>
      <c r="DK40" s="90" t="n">
        <v>60</v>
      </c>
      <c r="DL40" s="90" t="n">
        <v>60</v>
      </c>
      <c r="DM40" s="90" t="n">
        <v>60</v>
      </c>
      <c r="DN40" s="90" t="n">
        <v>60</v>
      </c>
      <c r="DO40" s="90" t="n">
        <v>60</v>
      </c>
      <c r="DP40" s="90" t="n">
        <v>60</v>
      </c>
      <c r="DQ40" s="90" t="n">
        <v>60</v>
      </c>
      <c r="DR40" s="90" t="n">
        <v>60</v>
      </c>
      <c r="DS40" s="90" t="n">
        <v>60</v>
      </c>
      <c r="DT40" s="90" t="n">
        <v>60</v>
      </c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8" t="n">
        <f aca="false">SUM(C40:EH40)</f>
        <v>7620</v>
      </c>
      <c r="EJ40" s="69"/>
      <c r="EK40" s="69"/>
      <c r="EL40" s="69"/>
      <c r="EM40" s="69"/>
      <c r="EN40" s="76"/>
    </row>
    <row r="41" s="78" customFormat="true" ht="21" hidden="false" customHeight="true" outlineLevel="0" collapsed="false">
      <c r="A41" s="71" t="n">
        <v>14</v>
      </c>
      <c r="B41" s="73" t="s">
        <v>30</v>
      </c>
      <c r="C41" s="89"/>
      <c r="D41" s="89"/>
      <c r="E41" s="89"/>
      <c r="F41" s="89"/>
      <c r="G41" s="89"/>
      <c r="H41" s="89"/>
      <c r="I41" s="89"/>
      <c r="J41" s="72"/>
      <c r="K41" s="72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72"/>
      <c r="AR41" s="72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72"/>
      <c r="BK41" s="72"/>
      <c r="BL41" s="89"/>
      <c r="BM41" s="89"/>
      <c r="BN41" s="89"/>
      <c r="BO41" s="89"/>
      <c r="BP41" s="89"/>
      <c r="BQ41" s="81"/>
      <c r="BR41" s="81"/>
      <c r="BS41" s="81"/>
      <c r="BT41" s="81"/>
      <c r="BU41" s="81"/>
      <c r="BV41" s="81"/>
      <c r="BW41" s="81"/>
      <c r="BX41" s="81"/>
      <c r="BY41" s="90" t="n">
        <v>40</v>
      </c>
      <c r="BZ41" s="90" t="n">
        <v>40</v>
      </c>
      <c r="CA41" s="90" t="n">
        <v>40</v>
      </c>
      <c r="CB41" s="90" t="n">
        <v>40</v>
      </c>
      <c r="CC41" s="90" t="n">
        <v>40</v>
      </c>
      <c r="CD41" s="90" t="n">
        <v>40</v>
      </c>
      <c r="CE41" s="90" t="n">
        <v>40</v>
      </c>
      <c r="CF41" s="90" t="n">
        <v>40</v>
      </c>
      <c r="CG41" s="90" t="n">
        <v>60</v>
      </c>
      <c r="CH41" s="90" t="n">
        <v>60</v>
      </c>
      <c r="CI41" s="90" t="n">
        <v>60</v>
      </c>
      <c r="CJ41" s="90" t="n">
        <v>60</v>
      </c>
      <c r="CK41" s="90" t="n">
        <v>60</v>
      </c>
      <c r="CL41" s="90" t="n">
        <v>60</v>
      </c>
      <c r="CM41" s="90" t="n">
        <v>60</v>
      </c>
      <c r="CN41" s="90" t="n">
        <v>60</v>
      </c>
      <c r="CO41" s="90" t="n">
        <v>60</v>
      </c>
      <c r="CP41" s="90" t="n">
        <v>60</v>
      </c>
      <c r="CQ41" s="90" t="n">
        <v>60</v>
      </c>
      <c r="CR41" s="90" t="n">
        <v>60</v>
      </c>
      <c r="CS41" s="90" t="n">
        <v>60</v>
      </c>
      <c r="CT41" s="90" t="n">
        <v>60</v>
      </c>
      <c r="CU41" s="90" t="n">
        <v>60</v>
      </c>
      <c r="CV41" s="90" t="n">
        <v>60</v>
      </c>
      <c r="CW41" s="90" t="n">
        <v>60</v>
      </c>
      <c r="CX41" s="90" t="n">
        <v>60</v>
      </c>
      <c r="CY41" s="90" t="n">
        <v>60</v>
      </c>
      <c r="CZ41" s="90" t="n">
        <v>60</v>
      </c>
      <c r="DA41" s="90" t="n">
        <v>60</v>
      </c>
      <c r="DB41" s="90" t="n">
        <v>60</v>
      </c>
      <c r="DC41" s="90" t="n">
        <v>60</v>
      </c>
      <c r="DD41" s="90" t="n">
        <v>60</v>
      </c>
      <c r="DE41" s="90" t="n">
        <v>60</v>
      </c>
      <c r="DF41" s="90" t="n">
        <v>60</v>
      </c>
      <c r="DG41" s="90" t="n">
        <v>60</v>
      </c>
      <c r="DH41" s="90" t="n">
        <v>60</v>
      </c>
      <c r="DI41" s="90" t="n">
        <v>60</v>
      </c>
      <c r="DJ41" s="90" t="n">
        <v>60</v>
      </c>
      <c r="DK41" s="90" t="n">
        <v>60</v>
      </c>
      <c r="DL41" s="90" t="n">
        <v>60</v>
      </c>
      <c r="DM41" s="90" t="n">
        <v>60</v>
      </c>
      <c r="DN41" s="90" t="n">
        <v>60</v>
      </c>
      <c r="DO41" s="90" t="n">
        <v>60</v>
      </c>
      <c r="DP41" s="90" t="n">
        <v>60</v>
      </c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8" t="n">
        <f aca="false">SUM(C41:EH41)</f>
        <v>2480</v>
      </c>
      <c r="EK41" s="69"/>
      <c r="EL41" s="69"/>
      <c r="EM41" s="69"/>
    </row>
    <row r="42" s="78" customFormat="true" ht="21" hidden="false" customHeight="true" outlineLevel="0" collapsed="false">
      <c r="A42" s="71" t="n">
        <v>15</v>
      </c>
      <c r="B42" s="73" t="s">
        <v>31</v>
      </c>
      <c r="C42" s="89"/>
      <c r="D42" s="89"/>
      <c r="E42" s="89"/>
      <c r="F42" s="89"/>
      <c r="G42" s="89"/>
      <c r="H42" s="89"/>
      <c r="I42" s="89"/>
      <c r="J42" s="91"/>
      <c r="K42" s="9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91"/>
      <c r="AR42" s="9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91"/>
      <c r="BK42" s="9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9"/>
      <c r="CH42" s="89"/>
      <c r="CI42" s="89"/>
      <c r="CJ42" s="89"/>
      <c r="CK42" s="89"/>
      <c r="CL42" s="89"/>
      <c r="CM42" s="89"/>
      <c r="CN42" s="89"/>
      <c r="CO42" s="90" t="n">
        <v>40</v>
      </c>
      <c r="CP42" s="90" t="n">
        <v>40</v>
      </c>
      <c r="CQ42" s="90" t="n">
        <v>40</v>
      </c>
      <c r="CR42" s="90" t="n">
        <v>40</v>
      </c>
      <c r="CS42" s="90" t="n">
        <v>40</v>
      </c>
      <c r="CT42" s="90" t="n">
        <v>40</v>
      </c>
      <c r="CU42" s="90" t="n">
        <v>40</v>
      </c>
      <c r="CV42" s="90" t="n">
        <v>40</v>
      </c>
      <c r="CW42" s="90" t="n">
        <v>40</v>
      </c>
      <c r="CX42" s="90" t="n">
        <v>40</v>
      </c>
      <c r="CY42" s="90" t="n">
        <v>60</v>
      </c>
      <c r="CZ42" s="90" t="n">
        <v>60</v>
      </c>
      <c r="DA42" s="90" t="n">
        <v>60</v>
      </c>
      <c r="DB42" s="90" t="n">
        <v>60</v>
      </c>
      <c r="DC42" s="90" t="n">
        <v>60</v>
      </c>
      <c r="DD42" s="90" t="n">
        <v>60</v>
      </c>
      <c r="DE42" s="90" t="n">
        <v>60</v>
      </c>
      <c r="DF42" s="90" t="n">
        <v>60</v>
      </c>
      <c r="DG42" s="90" t="n">
        <v>60</v>
      </c>
      <c r="DH42" s="90" t="n">
        <v>60</v>
      </c>
      <c r="DI42" s="90" t="n">
        <v>60</v>
      </c>
      <c r="DJ42" s="72"/>
      <c r="DK42" s="72"/>
      <c r="DL42" s="90" t="n">
        <v>60</v>
      </c>
      <c r="DM42" s="90" t="n">
        <v>60</v>
      </c>
      <c r="DN42" s="90" t="n">
        <v>60</v>
      </c>
      <c r="DO42" s="90" t="n">
        <v>60</v>
      </c>
      <c r="DP42" s="90" t="n">
        <v>60</v>
      </c>
      <c r="DQ42" s="90" t="n">
        <v>60</v>
      </c>
      <c r="DR42" s="90" t="n">
        <v>60</v>
      </c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8" t="n">
        <f aca="false">SUM(C42:EH42)</f>
        <v>1480</v>
      </c>
      <c r="EK42" s="69"/>
      <c r="EL42" s="69"/>
      <c r="EM42" s="69"/>
    </row>
    <row r="43" s="78" customFormat="true" ht="21" hidden="false" customHeight="true" outlineLevel="0" collapsed="false">
      <c r="A43" s="71" t="n">
        <v>16</v>
      </c>
      <c r="B43" s="73" t="s">
        <v>32</v>
      </c>
      <c r="C43" s="92"/>
      <c r="D43" s="92"/>
      <c r="E43" s="92"/>
      <c r="F43" s="92"/>
      <c r="G43" s="92"/>
      <c r="H43" s="92"/>
      <c r="I43" s="92"/>
      <c r="J43" s="72"/>
      <c r="K43" s="72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72"/>
      <c r="AR43" s="72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72"/>
      <c r="BK43" s="72"/>
      <c r="BL43" s="67"/>
      <c r="BM43" s="67"/>
      <c r="BN43" s="67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90" t="n">
        <v>40</v>
      </c>
      <c r="CX43" s="90" t="n">
        <v>40</v>
      </c>
      <c r="CY43" s="90" t="n">
        <v>40</v>
      </c>
      <c r="CZ43" s="90" t="n">
        <v>40</v>
      </c>
      <c r="DA43" s="90" t="n">
        <v>40</v>
      </c>
      <c r="DB43" s="90" t="n">
        <v>40</v>
      </c>
      <c r="DC43" s="90" t="n">
        <v>40</v>
      </c>
      <c r="DD43" s="90" t="n">
        <v>40</v>
      </c>
      <c r="DE43" s="90" t="n">
        <v>60</v>
      </c>
      <c r="DF43" s="90" t="n">
        <v>60</v>
      </c>
      <c r="DG43" s="90" t="n">
        <v>60</v>
      </c>
      <c r="DH43" s="90" t="n">
        <v>60</v>
      </c>
      <c r="DI43" s="90" t="n">
        <v>60</v>
      </c>
      <c r="DJ43" s="90" t="n">
        <v>60</v>
      </c>
      <c r="DK43" s="90" t="n">
        <v>60</v>
      </c>
      <c r="DL43" s="90" t="n">
        <v>60</v>
      </c>
      <c r="DM43" s="90" t="n">
        <v>60</v>
      </c>
      <c r="DN43" s="90" t="n">
        <v>60</v>
      </c>
      <c r="DO43" s="90" t="n">
        <v>60</v>
      </c>
      <c r="DP43" s="90" t="n">
        <v>60</v>
      </c>
      <c r="DQ43" s="90" t="n">
        <v>60</v>
      </c>
      <c r="DR43" s="90" t="n">
        <v>60</v>
      </c>
      <c r="DS43" s="90" t="n">
        <v>60</v>
      </c>
      <c r="DT43" s="90" t="n">
        <v>60</v>
      </c>
      <c r="DU43" s="90" t="n">
        <v>60</v>
      </c>
      <c r="DV43" s="90" t="n">
        <v>60</v>
      </c>
      <c r="DW43" s="90" t="n">
        <v>60</v>
      </c>
      <c r="DX43" s="90" t="n">
        <v>60</v>
      </c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8" t="n">
        <f aca="false">SUM(C43:EH43)</f>
        <v>1520</v>
      </c>
      <c r="EK43" s="69"/>
      <c r="EL43" s="69"/>
      <c r="EM43" s="69"/>
    </row>
    <row r="44" s="78" customFormat="true" ht="21" hidden="false" customHeight="true" outlineLevel="0" collapsed="false">
      <c r="A44" s="71" t="n">
        <v>17</v>
      </c>
      <c r="B44" s="73" t="s">
        <v>33</v>
      </c>
      <c r="C44" s="81"/>
      <c r="D44" s="81"/>
      <c r="E44" s="81"/>
      <c r="F44" s="81"/>
      <c r="G44" s="81"/>
      <c r="H44" s="81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93" t="n">
        <v>80</v>
      </c>
      <c r="AD44" s="93" t="n">
        <v>80</v>
      </c>
      <c r="AE44" s="93" t="n">
        <v>80</v>
      </c>
      <c r="AF44" s="93" t="n">
        <v>80</v>
      </c>
      <c r="AG44" s="93" t="n">
        <v>80</v>
      </c>
      <c r="AH44" s="93" t="n">
        <v>80</v>
      </c>
      <c r="AI44" s="93" t="n">
        <v>80</v>
      </c>
      <c r="AJ44" s="93" t="n">
        <v>80</v>
      </c>
      <c r="AK44" s="93" t="n">
        <v>80</v>
      </c>
      <c r="AL44" s="93" t="n">
        <v>80</v>
      </c>
      <c r="AM44" s="93" t="n">
        <v>100</v>
      </c>
      <c r="AN44" s="93" t="n">
        <v>100</v>
      </c>
      <c r="AO44" s="93" t="n">
        <v>100</v>
      </c>
      <c r="AP44" s="93" t="n">
        <v>100</v>
      </c>
      <c r="AQ44" s="93" t="n">
        <v>100</v>
      </c>
      <c r="AR44" s="93" t="n">
        <v>100</v>
      </c>
      <c r="AS44" s="93" t="n">
        <v>100</v>
      </c>
      <c r="AT44" s="93" t="n">
        <v>100</v>
      </c>
      <c r="AU44" s="93" t="n">
        <v>100</v>
      </c>
      <c r="AV44" s="93" t="n">
        <v>100</v>
      </c>
      <c r="AW44" s="93" t="n">
        <v>100</v>
      </c>
      <c r="AX44" s="93" t="n">
        <v>100</v>
      </c>
      <c r="AY44" s="93" t="n">
        <v>100</v>
      </c>
      <c r="AZ44" s="93" t="n">
        <v>100</v>
      </c>
      <c r="BA44" s="93" t="n">
        <v>100</v>
      </c>
      <c r="BB44" s="93" t="n">
        <v>100</v>
      </c>
      <c r="BC44" s="93" t="n">
        <v>100</v>
      </c>
      <c r="BD44" s="93" t="n">
        <v>100</v>
      </c>
      <c r="BE44" s="93" t="n">
        <v>100</v>
      </c>
      <c r="BF44" s="93" t="n">
        <v>100</v>
      </c>
      <c r="BG44" s="93" t="n">
        <v>100</v>
      </c>
      <c r="BH44" s="93" t="n">
        <v>100</v>
      </c>
      <c r="BI44" s="93" t="n">
        <v>100</v>
      </c>
      <c r="BJ44" s="93" t="n">
        <v>100</v>
      </c>
      <c r="BK44" s="93" t="n">
        <v>100</v>
      </c>
      <c r="BL44" s="93" t="n">
        <v>100</v>
      </c>
      <c r="BM44" s="93" t="n">
        <v>100</v>
      </c>
      <c r="BN44" s="93" t="n">
        <v>100</v>
      </c>
      <c r="BO44" s="93" t="n">
        <v>100</v>
      </c>
      <c r="BP44" s="93" t="n">
        <v>100</v>
      </c>
      <c r="BQ44" s="93" t="n">
        <v>100</v>
      </c>
      <c r="BR44" s="93" t="n">
        <v>100</v>
      </c>
      <c r="BS44" s="93" t="n">
        <v>100</v>
      </c>
      <c r="BT44" s="93" t="n">
        <v>100</v>
      </c>
      <c r="BU44" s="93" t="n">
        <v>100</v>
      </c>
      <c r="BV44" s="93" t="n">
        <v>100</v>
      </c>
      <c r="BW44" s="93" t="n">
        <v>100</v>
      </c>
      <c r="BX44" s="93" t="n">
        <v>100</v>
      </c>
      <c r="BY44" s="93" t="n">
        <v>100</v>
      </c>
      <c r="BZ44" s="93" t="n">
        <v>100</v>
      </c>
      <c r="CA44" s="93" t="n">
        <v>100</v>
      </c>
      <c r="CB44" s="93" t="n">
        <v>100</v>
      </c>
      <c r="CC44" s="93" t="n">
        <v>100</v>
      </c>
      <c r="CD44" s="93" t="n">
        <v>100</v>
      </c>
      <c r="CE44" s="93" t="n">
        <v>100</v>
      </c>
      <c r="CF44" s="93" t="n">
        <v>100</v>
      </c>
      <c r="CG44" s="93" t="n">
        <v>100</v>
      </c>
      <c r="CH44" s="93" t="n">
        <v>100</v>
      </c>
      <c r="CI44" s="93" t="n">
        <v>100</v>
      </c>
      <c r="CJ44" s="93" t="n">
        <v>100</v>
      </c>
      <c r="CK44" s="93" t="n">
        <v>100</v>
      </c>
      <c r="CL44" s="93" t="n">
        <v>100</v>
      </c>
      <c r="CM44" s="93" t="n">
        <v>100</v>
      </c>
      <c r="CN44" s="93" t="n">
        <v>100</v>
      </c>
      <c r="CO44" s="93" t="n">
        <v>100</v>
      </c>
      <c r="CP44" s="93" t="n">
        <v>80</v>
      </c>
      <c r="CQ44" s="93" t="n">
        <v>80</v>
      </c>
      <c r="CR44" s="93" t="n">
        <v>80</v>
      </c>
      <c r="CS44" s="93" t="n">
        <v>80</v>
      </c>
      <c r="CT44" s="93" t="n">
        <v>80</v>
      </c>
      <c r="CU44" s="93" t="n">
        <v>80</v>
      </c>
      <c r="CV44" s="93" t="n">
        <v>80</v>
      </c>
      <c r="CW44" s="93" t="n">
        <v>80</v>
      </c>
      <c r="CX44" s="93" t="n">
        <v>80</v>
      </c>
      <c r="CY44" s="93" t="n">
        <v>80</v>
      </c>
      <c r="CZ44" s="93" t="n">
        <v>80</v>
      </c>
      <c r="DA44" s="93" t="n">
        <v>80</v>
      </c>
      <c r="DB44" s="93" t="n">
        <v>80</v>
      </c>
      <c r="DC44" s="93" t="n">
        <v>80</v>
      </c>
      <c r="DD44" s="93" t="n">
        <v>80</v>
      </c>
      <c r="DE44" s="93" t="n">
        <v>80</v>
      </c>
      <c r="DF44" s="93" t="n">
        <v>80</v>
      </c>
      <c r="DG44" s="93" t="n">
        <v>80</v>
      </c>
      <c r="DH44" s="93" t="n">
        <v>80</v>
      </c>
      <c r="DI44" s="81"/>
      <c r="DJ44" s="91"/>
      <c r="DK44" s="9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8" t="n">
        <f aca="false">SUM(C44:EH44)</f>
        <v>7820</v>
      </c>
      <c r="EK44" s="69"/>
      <c r="EL44" s="69"/>
      <c r="EM44" s="69"/>
    </row>
    <row r="45" s="78" customFormat="true" ht="21" hidden="false" customHeight="true" outlineLevel="0" collapsed="false">
      <c r="A45" s="71" t="n">
        <v>18</v>
      </c>
      <c r="B45" s="73" t="s">
        <v>34</v>
      </c>
      <c r="C45" s="81"/>
      <c r="D45" s="81"/>
      <c r="E45" s="81"/>
      <c r="F45" s="81"/>
      <c r="G45" s="81"/>
      <c r="H45" s="81"/>
      <c r="I45" s="81"/>
      <c r="J45" s="91"/>
      <c r="K45" s="9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91"/>
      <c r="BK45" s="91"/>
      <c r="BL45" s="81"/>
      <c r="BM45" s="81"/>
      <c r="BN45" s="81"/>
      <c r="BO45" s="89"/>
      <c r="BP45" s="89"/>
      <c r="BQ45" s="93" t="n">
        <v>60</v>
      </c>
      <c r="BR45" s="93" t="n">
        <v>60</v>
      </c>
      <c r="BS45" s="93" t="n">
        <v>60</v>
      </c>
      <c r="BT45" s="93" t="n">
        <v>60</v>
      </c>
      <c r="BU45" s="93" t="n">
        <v>60</v>
      </c>
      <c r="BV45" s="93" t="n">
        <v>60</v>
      </c>
      <c r="BW45" s="93" t="n">
        <v>60</v>
      </c>
      <c r="BX45" s="93" t="n">
        <v>60</v>
      </c>
      <c r="BY45" s="93" t="n">
        <v>60</v>
      </c>
      <c r="BZ45" s="93" t="n">
        <v>60</v>
      </c>
      <c r="CA45" s="93" t="n">
        <v>60</v>
      </c>
      <c r="CB45" s="93" t="n">
        <v>60</v>
      </c>
      <c r="CC45" s="93" t="n">
        <v>60</v>
      </c>
      <c r="CD45" s="93" t="n">
        <v>60</v>
      </c>
      <c r="CE45" s="93" t="n">
        <v>60</v>
      </c>
      <c r="CF45" s="93" t="n">
        <v>60</v>
      </c>
      <c r="CG45" s="93" t="n">
        <v>60</v>
      </c>
      <c r="CH45" s="93" t="n">
        <v>60</v>
      </c>
      <c r="CI45" s="93" t="n">
        <v>60</v>
      </c>
      <c r="CJ45" s="93" t="n">
        <v>100</v>
      </c>
      <c r="CK45" s="93" t="n">
        <v>100</v>
      </c>
      <c r="CL45" s="93" t="n">
        <v>100</v>
      </c>
      <c r="CM45" s="93" t="n">
        <v>100</v>
      </c>
      <c r="CN45" s="93" t="n">
        <v>100</v>
      </c>
      <c r="CO45" s="93" t="n">
        <v>100</v>
      </c>
      <c r="CP45" s="93" t="n">
        <v>100</v>
      </c>
      <c r="CQ45" s="93" t="n">
        <v>100</v>
      </c>
      <c r="CR45" s="93" t="n">
        <v>100</v>
      </c>
      <c r="CS45" s="93" t="n">
        <v>100</v>
      </c>
      <c r="CT45" s="93" t="n">
        <v>100</v>
      </c>
      <c r="CU45" s="93" t="n">
        <v>100</v>
      </c>
      <c r="CV45" s="93" t="n">
        <v>100</v>
      </c>
      <c r="CW45" s="93" t="n">
        <v>100</v>
      </c>
      <c r="CX45" s="93" t="n">
        <v>100</v>
      </c>
      <c r="CY45" s="93" t="n">
        <v>100</v>
      </c>
      <c r="CZ45" s="93" t="n">
        <v>100</v>
      </c>
      <c r="DA45" s="93" t="n">
        <v>100</v>
      </c>
      <c r="DB45" s="93" t="n">
        <v>100</v>
      </c>
      <c r="DC45" s="93" t="n">
        <v>100</v>
      </c>
      <c r="DD45" s="93" t="n">
        <v>100</v>
      </c>
      <c r="DE45" s="93" t="n">
        <v>100</v>
      </c>
      <c r="DF45" s="93" t="n">
        <v>100</v>
      </c>
      <c r="DG45" s="93" t="n">
        <v>100</v>
      </c>
      <c r="DH45" s="93" t="n">
        <v>80</v>
      </c>
      <c r="DI45" s="93" t="n">
        <v>80</v>
      </c>
      <c r="DJ45" s="93" t="n">
        <v>100</v>
      </c>
      <c r="DK45" s="93" t="n">
        <v>100</v>
      </c>
      <c r="DL45" s="93" t="n">
        <v>80</v>
      </c>
      <c r="DM45" s="93" t="n">
        <v>60</v>
      </c>
      <c r="DN45" s="93" t="n">
        <v>60</v>
      </c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8" t="n">
        <f aca="false">SUM(C45:EH45)</f>
        <v>4100</v>
      </c>
      <c r="EK45" s="69"/>
      <c r="EL45" s="69"/>
      <c r="EM45" s="69"/>
    </row>
    <row r="46" s="78" customFormat="true" ht="21" hidden="false" customHeight="true" outlineLevel="0" collapsed="false">
      <c r="A46" s="71" t="n">
        <v>19</v>
      </c>
      <c r="B46" s="73" t="s">
        <v>35</v>
      </c>
      <c r="C46" s="81"/>
      <c r="D46" s="81"/>
      <c r="E46" s="81"/>
      <c r="F46" s="81"/>
      <c r="G46" s="81"/>
      <c r="H46" s="81"/>
      <c r="I46" s="81"/>
      <c r="J46" s="91"/>
      <c r="K46" s="9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93" t="n">
        <v>60</v>
      </c>
      <c r="BX46" s="93" t="n">
        <v>60</v>
      </c>
      <c r="BY46" s="93" t="n">
        <v>60</v>
      </c>
      <c r="BZ46" s="93" t="n">
        <v>100</v>
      </c>
      <c r="CA46" s="93" t="n">
        <v>100</v>
      </c>
      <c r="CB46" s="93" t="n">
        <v>100</v>
      </c>
      <c r="CC46" s="93" t="n">
        <v>100</v>
      </c>
      <c r="CD46" s="93" t="n">
        <v>100</v>
      </c>
      <c r="CE46" s="93" t="n">
        <v>100</v>
      </c>
      <c r="CF46" s="93" t="n">
        <v>100</v>
      </c>
      <c r="CG46" s="93" t="n">
        <v>100</v>
      </c>
      <c r="CH46" s="93" t="n">
        <v>100</v>
      </c>
      <c r="CI46" s="93" t="n">
        <v>100</v>
      </c>
      <c r="CJ46" s="93" t="n">
        <v>100</v>
      </c>
      <c r="CK46" s="93" t="n">
        <v>100</v>
      </c>
      <c r="CL46" s="93" t="n">
        <v>100</v>
      </c>
      <c r="CM46" s="93" t="n">
        <v>100</v>
      </c>
      <c r="CN46" s="93" t="n">
        <v>100</v>
      </c>
      <c r="CO46" s="93" t="n">
        <v>100</v>
      </c>
      <c r="CP46" s="93" t="n">
        <v>100</v>
      </c>
      <c r="CQ46" s="93" t="n">
        <v>100</v>
      </c>
      <c r="CR46" s="93" t="n">
        <v>100</v>
      </c>
      <c r="CS46" s="93" t="n">
        <v>100</v>
      </c>
      <c r="CT46" s="93" t="n">
        <v>100</v>
      </c>
      <c r="CU46" s="93" t="n">
        <v>100</v>
      </c>
      <c r="CV46" s="93" t="n">
        <v>100</v>
      </c>
      <c r="CW46" s="93" t="n">
        <v>100</v>
      </c>
      <c r="CX46" s="93" t="n">
        <v>100</v>
      </c>
      <c r="CY46" s="93" t="n">
        <v>100</v>
      </c>
      <c r="CZ46" s="93" t="n">
        <v>100</v>
      </c>
      <c r="DA46" s="93" t="n">
        <v>100</v>
      </c>
      <c r="DB46" s="93" t="n">
        <v>100</v>
      </c>
      <c r="DC46" s="93" t="n">
        <v>100</v>
      </c>
      <c r="DD46" s="93" t="n">
        <v>100</v>
      </c>
      <c r="DE46" s="93" t="n">
        <v>100</v>
      </c>
      <c r="DF46" s="93" t="n">
        <v>100</v>
      </c>
      <c r="DG46" s="93" t="n">
        <v>100</v>
      </c>
      <c r="DH46" s="93" t="n">
        <v>100</v>
      </c>
      <c r="DI46" s="93" t="n">
        <v>100</v>
      </c>
      <c r="DJ46" s="93" t="n">
        <v>100</v>
      </c>
      <c r="DK46" s="93" t="n">
        <v>100</v>
      </c>
      <c r="DL46" s="93" t="n">
        <v>100</v>
      </c>
      <c r="DM46" s="93" t="n">
        <v>100</v>
      </c>
      <c r="DN46" s="93" t="n">
        <v>100</v>
      </c>
      <c r="DO46" s="93" t="n">
        <v>60</v>
      </c>
      <c r="DP46" s="93" t="n">
        <v>60</v>
      </c>
      <c r="DQ46" s="93" t="n">
        <v>60</v>
      </c>
      <c r="DR46" s="93" t="n">
        <v>60</v>
      </c>
      <c r="DS46" s="93" t="n">
        <v>60</v>
      </c>
      <c r="DT46" s="93" t="n">
        <v>60</v>
      </c>
      <c r="DU46" s="93" t="n">
        <v>60</v>
      </c>
      <c r="DV46" s="93" t="n">
        <v>60</v>
      </c>
      <c r="DW46" s="93" t="n">
        <v>60</v>
      </c>
      <c r="DX46" s="93" t="n">
        <v>60</v>
      </c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8" t="n">
        <f aca="false">SUM(C46:EH46)</f>
        <v>4880</v>
      </c>
      <c r="EJ46" s="69"/>
      <c r="EK46" s="69"/>
      <c r="EL46" s="69"/>
    </row>
    <row r="47" s="78" customFormat="true" ht="21" hidden="false" customHeight="true" outlineLevel="0" collapsed="false">
      <c r="A47" s="94" t="n">
        <v>20</v>
      </c>
      <c r="B47" s="73" t="s">
        <v>36</v>
      </c>
      <c r="C47" s="81"/>
      <c r="D47" s="81"/>
      <c r="E47" s="81"/>
      <c r="F47" s="81"/>
      <c r="G47" s="81"/>
      <c r="H47" s="81"/>
      <c r="I47" s="81"/>
      <c r="J47" s="91"/>
      <c r="K47" s="9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67"/>
      <c r="CH47" s="81"/>
      <c r="CI47" s="81"/>
      <c r="CJ47" s="93" t="n">
        <v>60</v>
      </c>
      <c r="CK47" s="93" t="n">
        <v>60</v>
      </c>
      <c r="CL47" s="93" t="n">
        <v>60</v>
      </c>
      <c r="CM47" s="93" t="n">
        <v>60</v>
      </c>
      <c r="CN47" s="93" t="n">
        <v>60</v>
      </c>
      <c r="CO47" s="93" t="n">
        <v>60</v>
      </c>
      <c r="CP47" s="93" t="n">
        <v>60</v>
      </c>
      <c r="CQ47" s="93" t="n">
        <v>60</v>
      </c>
      <c r="CR47" s="93" t="n">
        <v>60</v>
      </c>
      <c r="CS47" s="93" t="n">
        <v>60</v>
      </c>
      <c r="CT47" s="93" t="n">
        <v>60</v>
      </c>
      <c r="CU47" s="93" t="n">
        <v>60</v>
      </c>
      <c r="CV47" s="93" t="n">
        <v>60</v>
      </c>
      <c r="CW47" s="93" t="n">
        <v>100</v>
      </c>
      <c r="CX47" s="93" t="n">
        <v>100</v>
      </c>
      <c r="CY47" s="93" t="n">
        <v>100</v>
      </c>
      <c r="CZ47" s="93" t="n">
        <v>100</v>
      </c>
      <c r="DA47" s="93" t="n">
        <v>100</v>
      </c>
      <c r="DB47" s="93" t="n">
        <v>100</v>
      </c>
      <c r="DC47" s="93" t="n">
        <v>100</v>
      </c>
      <c r="DD47" s="93" t="n">
        <v>100</v>
      </c>
      <c r="DE47" s="93" t="n">
        <v>100</v>
      </c>
      <c r="DF47" s="93" t="n">
        <v>100</v>
      </c>
      <c r="DG47" s="93" t="n">
        <v>100</v>
      </c>
      <c r="DH47" s="93" t="n">
        <v>100</v>
      </c>
      <c r="DI47" s="93" t="n">
        <v>100</v>
      </c>
      <c r="DJ47" s="93" t="n">
        <v>100</v>
      </c>
      <c r="DK47" s="93" t="n">
        <v>100</v>
      </c>
      <c r="DL47" s="93" t="n">
        <v>100</v>
      </c>
      <c r="DM47" s="93" t="n">
        <v>100</v>
      </c>
      <c r="DN47" s="93" t="n">
        <v>80</v>
      </c>
      <c r="DO47" s="93" t="n">
        <v>80</v>
      </c>
      <c r="DP47" s="93" t="n">
        <v>80</v>
      </c>
      <c r="DQ47" s="93" t="n">
        <v>80</v>
      </c>
      <c r="DR47" s="93" t="n">
        <v>60</v>
      </c>
      <c r="DS47" s="93" t="n">
        <v>60</v>
      </c>
      <c r="DT47" s="81"/>
      <c r="DU47" s="81"/>
      <c r="DV47" s="81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8" t="n">
        <f aca="false">SUM(C47:EH47)</f>
        <v>2920</v>
      </c>
      <c r="EJ47" s="69"/>
      <c r="EK47" s="69"/>
      <c r="EL47" s="69"/>
    </row>
    <row r="48" s="78" customFormat="true" ht="21" hidden="false" customHeight="true" outlineLevel="0" collapsed="false">
      <c r="A48" s="94" t="n">
        <v>21</v>
      </c>
      <c r="B48" s="73" t="s">
        <v>37</v>
      </c>
      <c r="C48" s="81"/>
      <c r="D48" s="81"/>
      <c r="E48" s="81"/>
      <c r="F48" s="81"/>
      <c r="G48" s="81"/>
      <c r="H48" s="81"/>
      <c r="I48" s="81"/>
      <c r="J48" s="91"/>
      <c r="K48" s="9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95" t="n">
        <v>30</v>
      </c>
      <c r="BG48" s="95" t="n">
        <v>30</v>
      </c>
      <c r="BH48" s="95" t="n">
        <v>30</v>
      </c>
      <c r="BI48" s="95" t="n">
        <v>30</v>
      </c>
      <c r="BJ48" s="95" t="n">
        <v>30</v>
      </c>
      <c r="BK48" s="95" t="n">
        <v>30</v>
      </c>
      <c r="BL48" s="95" t="n">
        <v>30</v>
      </c>
      <c r="BM48" s="95" t="n">
        <v>30</v>
      </c>
      <c r="BN48" s="95" t="n">
        <v>30</v>
      </c>
      <c r="BO48" s="95" t="n">
        <v>30</v>
      </c>
      <c r="BP48" s="95" t="n">
        <v>30</v>
      </c>
      <c r="BQ48" s="95" t="n">
        <v>30</v>
      </c>
      <c r="BR48" s="95" t="n">
        <v>30</v>
      </c>
      <c r="BS48" s="95" t="n">
        <v>30</v>
      </c>
      <c r="BT48" s="95" t="n">
        <v>30</v>
      </c>
      <c r="BU48" s="95" t="n">
        <v>30</v>
      </c>
      <c r="BV48" s="95" t="n">
        <v>30</v>
      </c>
      <c r="BW48" s="95" t="n">
        <v>30</v>
      </c>
      <c r="BX48" s="95" t="n">
        <v>30</v>
      </c>
      <c r="BY48" s="95" t="n">
        <v>30</v>
      </c>
      <c r="BZ48" s="95" t="n">
        <v>40</v>
      </c>
      <c r="CA48" s="95" t="n">
        <v>40</v>
      </c>
      <c r="CB48" s="95" t="n">
        <v>40</v>
      </c>
      <c r="CC48" s="95" t="n">
        <v>40</v>
      </c>
      <c r="CD48" s="95" t="n">
        <v>40</v>
      </c>
      <c r="CE48" s="95" t="n">
        <v>40</v>
      </c>
      <c r="CF48" s="95" t="n">
        <v>40</v>
      </c>
      <c r="CG48" s="95" t="n">
        <v>40</v>
      </c>
      <c r="CH48" s="95" t="n">
        <v>40</v>
      </c>
      <c r="CI48" s="95" t="n">
        <v>40</v>
      </c>
      <c r="CJ48" s="95" t="n">
        <v>40</v>
      </c>
      <c r="CK48" s="95" t="n">
        <v>40</v>
      </c>
      <c r="CL48" s="95" t="n">
        <v>40</v>
      </c>
      <c r="CM48" s="95" t="n">
        <v>40</v>
      </c>
      <c r="CN48" s="95" t="n">
        <v>40</v>
      </c>
      <c r="CO48" s="95" t="n">
        <v>40</v>
      </c>
      <c r="CP48" s="95" t="n">
        <v>40</v>
      </c>
      <c r="CQ48" s="95" t="n">
        <v>40</v>
      </c>
      <c r="CR48" s="95" t="n">
        <v>40</v>
      </c>
      <c r="CS48" s="95" t="n">
        <v>40</v>
      </c>
      <c r="CT48" s="95" t="n">
        <v>40</v>
      </c>
      <c r="CU48" s="95" t="n">
        <v>40</v>
      </c>
      <c r="CV48" s="95" t="n">
        <v>40</v>
      </c>
      <c r="CW48" s="95" t="n">
        <v>40</v>
      </c>
      <c r="CX48" s="95" t="n">
        <v>40</v>
      </c>
      <c r="CY48" s="95" t="n">
        <v>40</v>
      </c>
      <c r="CZ48" s="95" t="n">
        <v>40</v>
      </c>
      <c r="DA48" s="95" t="n">
        <v>40</v>
      </c>
      <c r="DB48" s="95" t="n">
        <v>40</v>
      </c>
      <c r="DC48" s="95" t="n">
        <v>40</v>
      </c>
      <c r="DD48" s="95" t="n">
        <v>40</v>
      </c>
      <c r="DE48" s="95" t="n">
        <v>40</v>
      </c>
      <c r="DF48" s="95" t="n">
        <v>40</v>
      </c>
      <c r="DG48" s="95" t="n">
        <v>40</v>
      </c>
      <c r="DH48" s="95" t="n">
        <v>40</v>
      </c>
      <c r="DI48" s="95" t="n">
        <v>40</v>
      </c>
      <c r="DJ48" s="95" t="n">
        <v>40</v>
      </c>
      <c r="DK48" s="95" t="n">
        <v>40</v>
      </c>
      <c r="DL48" s="95" t="n">
        <v>40</v>
      </c>
      <c r="DM48" s="95" t="n">
        <v>40</v>
      </c>
      <c r="DN48" s="95" t="n">
        <v>40</v>
      </c>
      <c r="DO48" s="95" t="n">
        <v>40</v>
      </c>
      <c r="DP48" s="95" t="n">
        <v>30</v>
      </c>
      <c r="DQ48" s="95" t="n">
        <v>30</v>
      </c>
      <c r="DR48" s="95" t="n">
        <v>30</v>
      </c>
      <c r="DS48" s="95" t="n">
        <v>30</v>
      </c>
      <c r="DT48" s="95" t="n">
        <v>30</v>
      </c>
      <c r="DU48" s="95" t="n">
        <v>30</v>
      </c>
      <c r="DV48" s="67"/>
      <c r="DW48" s="67"/>
      <c r="DX48" s="67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68" t="n">
        <f aca="false">SUM(C48:EH48)</f>
        <v>2460</v>
      </c>
      <c r="EJ48" s="69"/>
      <c r="EK48" s="69"/>
      <c r="EL48" s="69"/>
    </row>
    <row r="49" s="78" customFormat="true" ht="21" hidden="false" customHeight="true" outlineLevel="0" collapsed="false">
      <c r="A49" s="94" t="n">
        <v>22</v>
      </c>
      <c r="B49" s="73" t="s">
        <v>38</v>
      </c>
      <c r="C49" s="81"/>
      <c r="D49" s="81"/>
      <c r="E49" s="95" t="n">
        <v>30</v>
      </c>
      <c r="F49" s="95" t="n">
        <v>30</v>
      </c>
      <c r="G49" s="95" t="n">
        <v>30</v>
      </c>
      <c r="H49" s="95" t="n">
        <v>30</v>
      </c>
      <c r="I49" s="95" t="n">
        <v>30</v>
      </c>
      <c r="J49" s="95" t="n">
        <v>30</v>
      </c>
      <c r="K49" s="95" t="n">
        <v>30</v>
      </c>
      <c r="L49" s="95" t="n">
        <v>30</v>
      </c>
      <c r="M49" s="95" t="n">
        <v>30</v>
      </c>
      <c r="N49" s="95" t="n">
        <v>30</v>
      </c>
      <c r="O49" s="95" t="n">
        <v>30</v>
      </c>
      <c r="P49" s="95" t="n">
        <v>30</v>
      </c>
      <c r="Q49" s="95" t="n">
        <v>30</v>
      </c>
      <c r="R49" s="95" t="n">
        <v>30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68" t="n">
        <f aca="false">SUM(C49:EH49)</f>
        <v>420</v>
      </c>
      <c r="EJ49" s="69"/>
      <c r="EK49" s="69"/>
      <c r="EL49" s="69"/>
    </row>
    <row r="50" s="78" customFormat="true" ht="21" hidden="false" customHeight="true" outlineLevel="0" collapsed="false">
      <c r="A50" s="94" t="n">
        <v>23</v>
      </c>
      <c r="B50" s="73" t="s">
        <v>39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95" t="n">
        <v>60</v>
      </c>
      <c r="CF50" s="95" t="n">
        <v>60</v>
      </c>
      <c r="CG50" s="95" t="n">
        <v>60</v>
      </c>
      <c r="CH50" s="95" t="n">
        <v>60</v>
      </c>
      <c r="CI50" s="95" t="n">
        <v>60</v>
      </c>
      <c r="CJ50" s="95" t="n">
        <v>60</v>
      </c>
      <c r="CK50" s="95" t="n">
        <v>60</v>
      </c>
      <c r="CL50" s="95" t="n">
        <v>60</v>
      </c>
      <c r="CM50" s="95" t="n">
        <v>60</v>
      </c>
      <c r="CN50" s="95" t="n">
        <v>60</v>
      </c>
      <c r="CO50" s="95" t="n">
        <v>60</v>
      </c>
      <c r="CP50" s="95" t="n">
        <v>60</v>
      </c>
      <c r="CQ50" s="95" t="n">
        <v>60</v>
      </c>
      <c r="CR50" s="95" t="n">
        <v>60</v>
      </c>
      <c r="CS50" s="95" t="n">
        <v>60</v>
      </c>
      <c r="CT50" s="95" t="n">
        <v>60</v>
      </c>
      <c r="CU50" s="95" t="n">
        <v>60</v>
      </c>
      <c r="CV50" s="95" t="n">
        <v>60</v>
      </c>
      <c r="CW50" s="95" t="n">
        <v>60</v>
      </c>
      <c r="CX50" s="95" t="n">
        <v>60</v>
      </c>
      <c r="CY50" s="95" t="n">
        <v>60</v>
      </c>
      <c r="CZ50" s="95" t="n">
        <v>60</v>
      </c>
      <c r="DA50" s="95" t="n">
        <v>60</v>
      </c>
      <c r="DB50" s="95" t="n">
        <v>60</v>
      </c>
      <c r="DC50" s="95" t="n">
        <v>60</v>
      </c>
      <c r="DD50" s="95" t="n">
        <v>60</v>
      </c>
      <c r="DE50" s="95" t="n">
        <v>60</v>
      </c>
      <c r="DF50" s="95" t="n">
        <v>60</v>
      </c>
      <c r="DG50" s="95" t="n">
        <v>60</v>
      </c>
      <c r="DH50" s="95" t="n">
        <v>60</v>
      </c>
      <c r="DI50" s="95" t="n">
        <v>60</v>
      </c>
      <c r="DJ50" s="95" t="n">
        <v>60</v>
      </c>
      <c r="DK50" s="95" t="n">
        <v>60</v>
      </c>
      <c r="DL50" s="95" t="n">
        <v>80</v>
      </c>
      <c r="DM50" s="95" t="n">
        <v>80</v>
      </c>
      <c r="DN50" s="95" t="n">
        <v>80</v>
      </c>
      <c r="DO50" s="95" t="n">
        <v>80</v>
      </c>
      <c r="DP50" s="95" t="n">
        <v>80</v>
      </c>
      <c r="DQ50" s="95" t="n">
        <v>80</v>
      </c>
      <c r="DR50" s="95" t="n">
        <v>80</v>
      </c>
      <c r="DS50" s="95" t="n">
        <v>80</v>
      </c>
      <c r="DT50" s="95" t="n">
        <v>80</v>
      </c>
      <c r="DU50" s="95" t="n">
        <v>80</v>
      </c>
      <c r="DV50" s="95" t="n">
        <v>80</v>
      </c>
      <c r="DW50" s="95" t="n">
        <v>80</v>
      </c>
      <c r="DX50" s="95" t="n">
        <v>80</v>
      </c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68" t="n">
        <f aca="false">SUM(C50:EH50)</f>
        <v>3020</v>
      </c>
      <c r="EJ50" s="69"/>
      <c r="EK50" s="69"/>
      <c r="EL50" s="69"/>
    </row>
    <row r="51" s="78" customFormat="true" ht="21" hidden="false" customHeight="true" outlineLevel="0" collapsed="false">
      <c r="A51" s="96" t="n">
        <v>24</v>
      </c>
      <c r="B51" s="97" t="s">
        <v>40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9" t="n">
        <v>60</v>
      </c>
      <c r="BP51" s="99" t="n">
        <v>60</v>
      </c>
      <c r="BQ51" s="99" t="n">
        <v>60</v>
      </c>
      <c r="BR51" s="99" t="n">
        <v>60</v>
      </c>
      <c r="BS51" s="99" t="n">
        <v>60</v>
      </c>
      <c r="BT51" s="99" t="n">
        <v>60</v>
      </c>
      <c r="BU51" s="99" t="n">
        <v>60</v>
      </c>
      <c r="BV51" s="99" t="n">
        <v>60</v>
      </c>
      <c r="BW51" s="99" t="n">
        <v>60</v>
      </c>
      <c r="BX51" s="99" t="n">
        <v>60</v>
      </c>
      <c r="BY51" s="99" t="n">
        <v>60</v>
      </c>
      <c r="BZ51" s="99" t="n">
        <v>60</v>
      </c>
      <c r="CA51" s="99" t="n">
        <v>60</v>
      </c>
      <c r="CB51" s="99" t="n">
        <v>60</v>
      </c>
      <c r="CC51" s="99" t="n">
        <v>60</v>
      </c>
      <c r="CD51" s="99" t="n">
        <v>60</v>
      </c>
      <c r="CE51" s="99" t="n">
        <v>60</v>
      </c>
      <c r="CF51" s="99" t="n">
        <v>60</v>
      </c>
      <c r="CG51" s="99" t="n">
        <v>60</v>
      </c>
      <c r="CH51" s="99" t="n">
        <v>60</v>
      </c>
      <c r="CI51" s="99" t="n">
        <v>60</v>
      </c>
      <c r="CJ51" s="99" t="n">
        <v>60</v>
      </c>
      <c r="CK51" s="99" t="n">
        <v>60</v>
      </c>
      <c r="CL51" s="99" t="n">
        <v>60</v>
      </c>
      <c r="CM51" s="99" t="n">
        <v>60</v>
      </c>
      <c r="CN51" s="99" t="n">
        <v>60</v>
      </c>
      <c r="CO51" s="99" t="n">
        <v>60</v>
      </c>
      <c r="CP51" s="99" t="n">
        <v>60</v>
      </c>
      <c r="CQ51" s="99" t="n">
        <v>60</v>
      </c>
      <c r="CR51" s="99" t="n">
        <v>60</v>
      </c>
      <c r="CS51" s="99" t="n">
        <v>60</v>
      </c>
      <c r="CT51" s="99" t="n">
        <v>60</v>
      </c>
      <c r="CU51" s="99" t="n">
        <v>60</v>
      </c>
      <c r="CV51" s="99" t="n">
        <v>60</v>
      </c>
      <c r="CW51" s="99" t="n">
        <v>60</v>
      </c>
      <c r="CX51" s="99" t="n">
        <v>60</v>
      </c>
      <c r="CY51" s="99" t="n">
        <v>60</v>
      </c>
      <c r="CZ51" s="99" t="n">
        <v>60</v>
      </c>
      <c r="DA51" s="99" t="n">
        <v>60</v>
      </c>
      <c r="DB51" s="99" t="n">
        <v>60</v>
      </c>
      <c r="DC51" s="99" t="n">
        <v>60</v>
      </c>
      <c r="DD51" s="99" t="n">
        <v>60</v>
      </c>
      <c r="DE51" s="99" t="n">
        <v>60</v>
      </c>
      <c r="DF51" s="99" t="n">
        <v>80</v>
      </c>
      <c r="DG51" s="99" t="n">
        <v>80</v>
      </c>
      <c r="DH51" s="99" t="n">
        <v>80</v>
      </c>
      <c r="DI51" s="99" t="n">
        <v>80</v>
      </c>
      <c r="DJ51" s="99" t="n">
        <v>80</v>
      </c>
      <c r="DK51" s="99" t="n">
        <v>80</v>
      </c>
      <c r="DL51" s="99" t="n">
        <v>80</v>
      </c>
      <c r="DM51" s="99" t="n">
        <v>80</v>
      </c>
      <c r="DN51" s="99" t="n">
        <v>80</v>
      </c>
      <c r="DO51" s="99" t="n">
        <v>80</v>
      </c>
      <c r="DP51" s="99" t="n">
        <v>80</v>
      </c>
      <c r="DQ51" s="99" t="n">
        <v>80</v>
      </c>
      <c r="DR51" s="99" t="n">
        <v>80</v>
      </c>
      <c r="DS51" s="99" t="n">
        <v>80</v>
      </c>
      <c r="DT51" s="99" t="n">
        <v>80</v>
      </c>
      <c r="DU51" s="99" t="n">
        <v>60</v>
      </c>
      <c r="DV51" s="99" t="n">
        <v>60</v>
      </c>
      <c r="DW51" s="99" t="n">
        <v>60</v>
      </c>
      <c r="DX51" s="99" t="n">
        <v>60</v>
      </c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68" t="n">
        <f aca="false">SUM(C51:EH51)</f>
        <v>4020</v>
      </c>
      <c r="EJ51" s="69"/>
      <c r="EK51" s="69"/>
      <c r="EL51" s="69"/>
      <c r="EM51" s="69"/>
      <c r="EN51" s="76"/>
    </row>
    <row r="52" s="78" customFormat="true" ht="21" hidden="false" customHeight="true" outlineLevel="0" collapsed="false">
      <c r="A52" s="100" t="n">
        <v>25</v>
      </c>
      <c r="B52" s="101" t="s">
        <v>41</v>
      </c>
      <c r="C52" s="102"/>
      <c r="D52" s="102"/>
      <c r="E52" s="102"/>
      <c r="F52" s="102"/>
      <c r="G52" s="102"/>
      <c r="H52" s="102"/>
      <c r="I52" s="102"/>
      <c r="J52" s="103"/>
      <c r="K52" s="103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3"/>
      <c r="AR52" s="103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2"/>
      <c r="EH52" s="102"/>
      <c r="EI52" s="68"/>
      <c r="EJ52" s="69"/>
      <c r="EK52" s="69"/>
      <c r="EL52" s="69"/>
      <c r="EM52" s="69"/>
      <c r="EN52" s="76"/>
    </row>
    <row r="53" customFormat="false" ht="25.5" hidden="false" customHeight="true" outlineLevel="0" collapsed="false">
      <c r="A53" s="105" t="s">
        <v>42</v>
      </c>
      <c r="B53" s="105"/>
      <c r="C53" s="106" t="n">
        <f aca="false">SUM(C26:C51)</f>
        <v>30</v>
      </c>
      <c r="D53" s="106" t="n">
        <f aca="false">SUM(D26:D51)</f>
        <v>30</v>
      </c>
      <c r="E53" s="106" t="n">
        <f aca="false">SUM(E26:E51)</f>
        <v>60</v>
      </c>
      <c r="F53" s="106" t="n">
        <f aca="false">SUM(F26:F51)</f>
        <v>60</v>
      </c>
      <c r="G53" s="106" t="n">
        <f aca="false">SUM(G26:G51)</f>
        <v>70</v>
      </c>
      <c r="H53" s="106" t="n">
        <f aca="false">SUM(H26:H51)</f>
        <v>70</v>
      </c>
      <c r="I53" s="106" t="n">
        <f aca="false">SUM(I26:I51)</f>
        <v>150</v>
      </c>
      <c r="J53" s="106" t="n">
        <f aca="false">SUM(J26:J51)</f>
        <v>70</v>
      </c>
      <c r="K53" s="106" t="n">
        <f aca="false">SUM(K26:K51)</f>
        <v>70</v>
      </c>
      <c r="L53" s="106" t="n">
        <f aca="false">SUM(L26:L51)</f>
        <v>150</v>
      </c>
      <c r="M53" s="106" t="n">
        <f aca="false">SUM(M26:M51)</f>
        <v>150</v>
      </c>
      <c r="N53" s="106" t="n">
        <f aca="false">SUM(N26:N51)</f>
        <v>150</v>
      </c>
      <c r="O53" s="106" t="n">
        <f aca="false">SUM(O26:O51)</f>
        <v>150</v>
      </c>
      <c r="P53" s="106" t="n">
        <f aca="false">SUM(P26:P51)</f>
        <v>150</v>
      </c>
      <c r="Q53" s="106" t="n">
        <f aca="false">SUM(Q26:Q51)</f>
        <v>250</v>
      </c>
      <c r="R53" s="106" t="n">
        <f aca="false">SUM(R26:R51)</f>
        <v>250</v>
      </c>
      <c r="S53" s="106" t="n">
        <f aca="false">SUM(S26:S51)</f>
        <v>240</v>
      </c>
      <c r="T53" s="106" t="n">
        <f aca="false">SUM(T26:T51)</f>
        <v>240</v>
      </c>
      <c r="U53" s="106" t="n">
        <f aca="false">SUM(U26:U51)</f>
        <v>240</v>
      </c>
      <c r="V53" s="106" t="n">
        <f aca="false">SUM(V26:V51)</f>
        <v>240</v>
      </c>
      <c r="W53" s="106" t="n">
        <f aca="false">SUM(W26:W51)</f>
        <v>240</v>
      </c>
      <c r="X53" s="106" t="n">
        <f aca="false">SUM(X26:X51)</f>
        <v>240</v>
      </c>
      <c r="Y53" s="106" t="n">
        <f aca="false">SUM(Y26:Y51)</f>
        <v>240</v>
      </c>
      <c r="Z53" s="106" t="n">
        <f aca="false">SUM(Z26:Z51)</f>
        <v>240</v>
      </c>
      <c r="AA53" s="106" t="n">
        <f aca="false">SUM(AA26:AA51)</f>
        <v>240</v>
      </c>
      <c r="AB53" s="106" t="n">
        <f aca="false">SUM(AB26:AB51)</f>
        <v>240</v>
      </c>
      <c r="AC53" s="106" t="n">
        <f aca="false">SUM(AC26:AC51)</f>
        <v>320</v>
      </c>
      <c r="AD53" s="106" t="n">
        <f aca="false">SUM(AD26:AD51)</f>
        <v>320</v>
      </c>
      <c r="AE53" s="106" t="n">
        <f aca="false">SUM(AE26:AE51)</f>
        <v>320</v>
      </c>
      <c r="AF53" s="106" t="n">
        <f aca="false">SUM(AF26:AF51)</f>
        <v>320</v>
      </c>
      <c r="AG53" s="106" t="n">
        <f aca="false">SUM(AG26:AG51)</f>
        <v>320</v>
      </c>
      <c r="AH53" s="106" t="n">
        <f aca="false">SUM(AH26:AH51)</f>
        <v>320</v>
      </c>
      <c r="AI53" s="106" t="n">
        <f aca="false">SUM(AI26:AI51)</f>
        <v>320</v>
      </c>
      <c r="AJ53" s="106" t="n">
        <f aca="false">SUM(AJ26:AJ51)</f>
        <v>340</v>
      </c>
      <c r="AK53" s="106" t="n">
        <f aca="false">SUM(AK26:AK51)</f>
        <v>340</v>
      </c>
      <c r="AL53" s="106" t="n">
        <f aca="false">SUM(AL26:AL51)</f>
        <v>360</v>
      </c>
      <c r="AM53" s="106" t="n">
        <f aca="false">SUM(AM26:AM51)</f>
        <v>380</v>
      </c>
      <c r="AN53" s="106" t="n">
        <f aca="false">SUM(AN26:AN51)</f>
        <v>380</v>
      </c>
      <c r="AO53" s="106" t="n">
        <f aca="false">SUM(AO26:AO51)</f>
        <v>400</v>
      </c>
      <c r="AP53" s="106" t="n">
        <f aca="false">SUM(AP26:AP51)</f>
        <v>420</v>
      </c>
      <c r="AQ53" s="106" t="n">
        <f aca="false">SUM(AQ26:AQ51)</f>
        <v>400</v>
      </c>
      <c r="AR53" s="106" t="n">
        <f aca="false">SUM(AR26:AR51)</f>
        <v>400</v>
      </c>
      <c r="AS53" s="106" t="n">
        <f aca="false">SUM(AS26:AS51)</f>
        <v>420</v>
      </c>
      <c r="AT53" s="106" t="n">
        <f aca="false">SUM(AT26:AT51)</f>
        <v>440</v>
      </c>
      <c r="AU53" s="106" t="n">
        <f aca="false">SUM(AU26:AU51)</f>
        <v>440</v>
      </c>
      <c r="AV53" s="106" t="n">
        <f aca="false">SUM(AV26:AV51)</f>
        <v>440</v>
      </c>
      <c r="AW53" s="106" t="n">
        <f aca="false">SUM(AW26:AW51)</f>
        <v>440</v>
      </c>
      <c r="AX53" s="106" t="n">
        <f aca="false">SUM(AX26:AX51)</f>
        <v>440</v>
      </c>
      <c r="AY53" s="106" t="n">
        <f aca="false">SUM(AY26:AY51)</f>
        <v>440</v>
      </c>
      <c r="AZ53" s="106" t="n">
        <f aca="false">SUM(AZ26:AZ51)</f>
        <v>440</v>
      </c>
      <c r="BA53" s="106" t="n">
        <f aca="false">SUM(BA26:BA51)</f>
        <v>440</v>
      </c>
      <c r="BB53" s="106" t="n">
        <f aca="false">SUM(BB26:BB51)</f>
        <v>440</v>
      </c>
      <c r="BC53" s="106" t="n">
        <f aca="false">SUM(BC26:BC51)</f>
        <v>440</v>
      </c>
      <c r="BD53" s="106" t="n">
        <f aca="false">SUM(BD26:BD51)</f>
        <v>440</v>
      </c>
      <c r="BE53" s="106" t="n">
        <f aca="false">SUM(BE26:BE51)</f>
        <v>440</v>
      </c>
      <c r="BF53" s="106" t="n">
        <f aca="false">SUM(BF26:BF51)</f>
        <v>470</v>
      </c>
      <c r="BG53" s="106" t="n">
        <f aca="false">SUM(BG26:BG51)</f>
        <v>470</v>
      </c>
      <c r="BH53" s="106" t="n">
        <f aca="false">SUM(BH26:BH51)</f>
        <v>470</v>
      </c>
      <c r="BI53" s="106" t="n">
        <f aca="false">SUM(BI26:BI51)</f>
        <v>470</v>
      </c>
      <c r="BJ53" s="106" t="n">
        <f aca="false">SUM(BJ26:BJ51)</f>
        <v>470</v>
      </c>
      <c r="BK53" s="106" t="n">
        <f aca="false">SUM(BK26:BK51)</f>
        <v>470</v>
      </c>
      <c r="BL53" s="106" t="n">
        <f aca="false">SUM(BL26:BL51)</f>
        <v>470</v>
      </c>
      <c r="BM53" s="106" t="n">
        <f aca="false">SUM(BM26:BM51)</f>
        <v>470</v>
      </c>
      <c r="BN53" s="106" t="n">
        <f aca="false">SUM(BN26:BN51)</f>
        <v>470</v>
      </c>
      <c r="BO53" s="106" t="n">
        <f aca="false">SUM(BO26:BO51)</f>
        <v>530</v>
      </c>
      <c r="BP53" s="106" t="n">
        <f aca="false">SUM(BP26:BP51)</f>
        <v>530</v>
      </c>
      <c r="BQ53" s="106" t="n">
        <f aca="false">SUM(BQ26:BQ51)</f>
        <v>590</v>
      </c>
      <c r="BR53" s="106" t="n">
        <f aca="false">SUM(BR26:BR51)</f>
        <v>590</v>
      </c>
      <c r="BS53" s="106" t="n">
        <f aca="false">SUM(BS26:BS51)</f>
        <v>590</v>
      </c>
      <c r="BT53" s="106" t="n">
        <f aca="false">SUM(BT26:BT51)</f>
        <v>590</v>
      </c>
      <c r="BU53" s="106" t="n">
        <f aca="false">SUM(BU26:BU51)</f>
        <v>590</v>
      </c>
      <c r="BV53" s="106" t="n">
        <f aca="false">SUM(BV26:BV51)</f>
        <v>590</v>
      </c>
      <c r="BW53" s="106" t="n">
        <f aca="false">SUM(BW26:BW51)</f>
        <v>690</v>
      </c>
      <c r="BX53" s="106" t="n">
        <f aca="false">SUM(BX26:BX51)</f>
        <v>690</v>
      </c>
      <c r="BY53" s="106" t="n">
        <f aca="false">SUM(BY26:BY51)</f>
        <v>730</v>
      </c>
      <c r="BZ53" s="106" t="n">
        <f aca="false">SUM(BZ26:BZ51)</f>
        <v>760</v>
      </c>
      <c r="CA53" s="106" t="n">
        <f aca="false">SUM(CA26:CA51)</f>
        <v>800</v>
      </c>
      <c r="CB53" s="106" t="n">
        <f aca="false">SUM(CB26:CB51)</f>
        <v>800</v>
      </c>
      <c r="CC53" s="106" t="n">
        <f aca="false">SUM(CC26:CC51)</f>
        <v>840</v>
      </c>
      <c r="CD53" s="106" t="n">
        <f aca="false">SUM(CD26:CD51)</f>
        <v>840</v>
      </c>
      <c r="CE53" s="106" t="n">
        <f aca="false">SUM(CE26:CE51)</f>
        <v>900</v>
      </c>
      <c r="CF53" s="106" t="n">
        <f aca="false">SUM(CF26:CF51)</f>
        <v>900</v>
      </c>
      <c r="CG53" s="106" t="n">
        <f aca="false">SUM(CG26:CG51)</f>
        <v>880</v>
      </c>
      <c r="CH53" s="106" t="n">
        <f aca="false">SUM(CH26:CH51)</f>
        <v>880</v>
      </c>
      <c r="CI53" s="106" t="n">
        <f aca="false">SUM(CI26:CI51)</f>
        <v>920</v>
      </c>
      <c r="CJ53" s="106" t="n">
        <f aca="false">SUM(CJ26:CJ51)</f>
        <v>1020</v>
      </c>
      <c r="CK53" s="106" t="n">
        <f aca="false">SUM(CK26:CK51)</f>
        <v>1030</v>
      </c>
      <c r="CL53" s="106" t="n">
        <f aca="false">SUM(CL26:CL51)</f>
        <v>1030</v>
      </c>
      <c r="CM53" s="106" t="n">
        <f aca="false">SUM(CM26:CM51)</f>
        <v>1050</v>
      </c>
      <c r="CN53" s="106" t="n">
        <f aca="false">SUM(CN26:CN51)</f>
        <v>1050</v>
      </c>
      <c r="CO53" s="106" t="n">
        <f aca="false">SUM(CO26:CO51)</f>
        <v>1090</v>
      </c>
      <c r="CP53" s="106" t="n">
        <f aca="false">SUM(CP26:CP51)</f>
        <v>1060</v>
      </c>
      <c r="CQ53" s="106" t="n">
        <f aca="false">SUM(CQ26:CQ51)</f>
        <v>1060</v>
      </c>
      <c r="CR53" s="106" t="n">
        <f aca="false">SUM(CR26:CR51)</f>
        <v>1060</v>
      </c>
      <c r="CS53" s="106" t="n">
        <f aca="false">SUM(CS26:CS51)</f>
        <v>1060</v>
      </c>
      <c r="CT53" s="106" t="n">
        <f aca="false">SUM(CT26:CT51)</f>
        <v>1060</v>
      </c>
      <c r="CU53" s="106" t="n">
        <f aca="false">SUM(CU26:CU51)</f>
        <v>1060</v>
      </c>
      <c r="CV53" s="106" t="n">
        <f aca="false">SUM(CV26:CV51)</f>
        <v>1060</v>
      </c>
      <c r="CW53" s="106" t="n">
        <f aca="false">SUM(CW26:CW51)</f>
        <v>1130</v>
      </c>
      <c r="CX53" s="106" t="n">
        <f aca="false">SUM(CX26:CX51)</f>
        <v>1130</v>
      </c>
      <c r="CY53" s="106" t="n">
        <f aca="false">SUM(CY26:CY51)</f>
        <v>1180</v>
      </c>
      <c r="CZ53" s="106" t="n">
        <f aca="false">SUM(CZ26:CZ51)</f>
        <v>1180</v>
      </c>
      <c r="DA53" s="106" t="n">
        <f aca="false">SUM(DA26:DA51)</f>
        <v>1180</v>
      </c>
      <c r="DB53" s="106" t="n">
        <f aca="false">SUM(DB26:DB51)</f>
        <v>1180</v>
      </c>
      <c r="DC53" s="106" t="n">
        <f aca="false">SUM(DC26:DC51)</f>
        <v>1230</v>
      </c>
      <c r="DD53" s="106" t="n">
        <f aca="false">SUM(DD26:DD51)</f>
        <v>1230</v>
      </c>
      <c r="DE53" s="106" t="n">
        <f aca="false">SUM(DE26:DE51)</f>
        <v>1250</v>
      </c>
      <c r="DF53" s="106" t="n">
        <f aca="false">SUM(DF26:DF51)</f>
        <v>1210</v>
      </c>
      <c r="DG53" s="106" t="n">
        <f aca="false">SUM(DG26:DG51)</f>
        <v>1160</v>
      </c>
      <c r="DH53" s="106" t="n">
        <f aca="false">SUM(DH26:DH51)</f>
        <v>1140</v>
      </c>
      <c r="DI53" s="106" t="n">
        <f aca="false">SUM(DI26:DI51)</f>
        <v>1060</v>
      </c>
      <c r="DJ53" s="106" t="n">
        <f aca="false">SUM(DJ26:DJ51)</f>
        <v>1020</v>
      </c>
      <c r="DK53" s="106" t="n">
        <f aca="false">SUM(DK26:DK51)</f>
        <v>1020</v>
      </c>
      <c r="DL53" s="106" t="n">
        <f aca="false">SUM(DL26:DL51)</f>
        <v>1080</v>
      </c>
      <c r="DM53" s="106" t="n">
        <f aca="false">SUM(DM26:DM51)</f>
        <v>980</v>
      </c>
      <c r="DN53" s="106" t="n">
        <f aca="false">SUM(DN26:DN51)</f>
        <v>950</v>
      </c>
      <c r="DO53" s="106" t="n">
        <f aca="false">SUM(DO26:DO51)</f>
        <v>840</v>
      </c>
      <c r="DP53" s="106" t="n">
        <f aca="false">SUM(DP26:DP51)</f>
        <v>830</v>
      </c>
      <c r="DQ53" s="106" t="n">
        <f aca="false">SUM(DQ26:DQ51)</f>
        <v>720</v>
      </c>
      <c r="DR53" s="106" t="n">
        <f aca="false">SUM(DR26:DR51)</f>
        <v>700</v>
      </c>
      <c r="DS53" s="106" t="n">
        <f aca="false">SUM(DS26:DS51)</f>
        <v>640</v>
      </c>
      <c r="DT53" s="106" t="n">
        <f aca="false">SUM(DT26:DT51)</f>
        <v>500</v>
      </c>
      <c r="DU53" s="106" t="n">
        <f aca="false">SUM(DU26:DU51)</f>
        <v>410</v>
      </c>
      <c r="DV53" s="106" t="n">
        <f aca="false">SUM(DV26:DV51)</f>
        <v>380</v>
      </c>
      <c r="DW53" s="106" t="n">
        <f aca="false">SUM(DW26:DW51)</f>
        <v>380</v>
      </c>
      <c r="DX53" s="106" t="n">
        <f aca="false">SUM(DX26:DX51)</f>
        <v>380</v>
      </c>
      <c r="DY53" s="106" t="n">
        <f aca="false">SUM(DY26:DY51)</f>
        <v>0</v>
      </c>
      <c r="DZ53" s="106" t="n">
        <f aca="false">SUM(DZ26:DZ51)</f>
        <v>0</v>
      </c>
      <c r="EA53" s="106" t="n">
        <f aca="false">SUM(EA26:EA51)</f>
        <v>0</v>
      </c>
      <c r="EB53" s="106" t="n">
        <f aca="false">SUM(EB26:EB51)</f>
        <v>0</v>
      </c>
      <c r="EC53" s="106" t="n">
        <f aca="false">SUM(EC26:EC51)</f>
        <v>0</v>
      </c>
      <c r="ED53" s="106" t="n">
        <f aca="false">SUM(ED26:ED51)</f>
        <v>0</v>
      </c>
      <c r="EE53" s="106" t="n">
        <f aca="false">SUM(EE26:EE51)</f>
        <v>0</v>
      </c>
      <c r="EF53" s="106" t="n">
        <f aca="false">SUM(EF26:EF51)</f>
        <v>0</v>
      </c>
      <c r="EG53" s="106" t="n">
        <f aca="false">SUM(EG26:EG51)</f>
        <v>0</v>
      </c>
      <c r="EH53" s="106" t="n">
        <f aca="false">SUM(EH26:EH51)</f>
        <v>0</v>
      </c>
      <c r="EI53" s="107" t="n">
        <f aca="false">SUM(EI26:EI51)</f>
        <v>74860</v>
      </c>
      <c r="EJ53" s="44"/>
      <c r="EK53" s="44"/>
      <c r="EL53" s="44"/>
      <c r="EM53" s="44"/>
    </row>
    <row r="54" customFormat="false" ht="13.5" hidden="false" customHeight="false" outlineLevel="0" collapsed="false">
      <c r="C54" s="108" t="n">
        <f aca="false">SUM(C26:C53)</f>
        <v>60</v>
      </c>
      <c r="EI54" s="108"/>
      <c r="EJ54" s="44"/>
      <c r="EK54" s="44"/>
      <c r="EL54" s="44"/>
      <c r="EM54" s="44"/>
    </row>
    <row r="56" customFormat="false" ht="12.75" hidden="false" customHeight="false" outlineLevel="0" collapsed="false">
      <c r="EI56" s="108"/>
    </row>
  </sheetData>
  <mergeCells count="9">
    <mergeCell ref="AI5:AZ5"/>
    <mergeCell ref="E12:J12"/>
    <mergeCell ref="E13:L13"/>
    <mergeCell ref="E14:J14"/>
    <mergeCell ref="Z14:AG14"/>
    <mergeCell ref="AY14:BD14"/>
    <mergeCell ref="E15:J15"/>
    <mergeCell ref="Q15:X15"/>
    <mergeCell ref="A53:B53"/>
  </mergeCells>
  <printOptions headings="false" gridLines="false" gridLinesSet="true" horizontalCentered="true" verticalCentered="false"/>
  <pageMargins left="0.590277777777778" right="0.39375" top="0.676388888888889" bottom="0.7875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CRONOPROGRAMMA E  CALCOLO UOMINI GIORNI</oddHeader>
    <oddFooter>&amp;CFile: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6" activeCellId="0" sqref="AD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56"/>
    <col collapsed="false" customWidth="true" hidden="false" outlineLevel="0" max="3" min="3" style="2" width="1.42"/>
    <col collapsed="false" customWidth="true" hidden="false" outlineLevel="0" max="12" min="4" style="1" width="1.42"/>
    <col collapsed="false" customWidth="true" hidden="false" outlineLevel="0" max="13" min="13" style="1" width="2.56"/>
    <col collapsed="false" customWidth="true" hidden="false" outlineLevel="0" max="34" min="14" style="1" width="1.42"/>
    <col collapsed="false" customWidth="true" hidden="false" outlineLevel="0" max="35" min="35" style="1" width="3.85"/>
    <col collapsed="false" customWidth="true" hidden="false" outlineLevel="0" max="39" min="36" style="1" width="1.42"/>
    <col collapsed="false" customWidth="true" hidden="false" outlineLevel="0" max="40" min="40" style="2" width="1.42"/>
    <col collapsed="false" customWidth="true" hidden="false" outlineLevel="0" max="41" min="41" style="1" width="1.13"/>
    <col collapsed="false" customWidth="true" hidden="false" outlineLevel="0" max="42" min="42" style="1" width="3.42"/>
    <col collapsed="false" customWidth="true" hidden="false" outlineLevel="0" max="43" min="43" style="1" width="2.28"/>
    <col collapsed="false" customWidth="true" hidden="false" outlineLevel="0" max="44" min="44" style="1" width="3.7"/>
    <col collapsed="false" customWidth="true" hidden="false" outlineLevel="0" max="45" min="45" style="1" width="4.13"/>
    <col collapsed="false" customWidth="false" hidden="false" outlineLevel="0" max="257" min="46" style="1" width="9.13"/>
  </cols>
  <sheetData>
    <row r="1" s="14" customFormat="true" ht="21.95" hidden="false" customHeight="true" outlineLevel="0" collapsed="false">
      <c r="B1" s="4"/>
      <c r="C1" s="32"/>
      <c r="D1" s="109"/>
      <c r="E1" s="110"/>
      <c r="I1" s="110"/>
      <c r="J1" s="111"/>
      <c r="K1" s="111"/>
      <c r="L1" s="112"/>
      <c r="M1" s="110"/>
      <c r="N1" s="111"/>
      <c r="O1" s="111"/>
      <c r="P1" s="111"/>
      <c r="R1" s="112"/>
      <c r="V1" s="112"/>
      <c r="AE1" s="111"/>
      <c r="AF1" s="112"/>
      <c r="AG1" s="110"/>
      <c r="AI1" s="113"/>
      <c r="AJ1" s="110"/>
      <c r="AM1" s="109"/>
      <c r="AN1" s="32"/>
      <c r="AP1" s="109"/>
    </row>
    <row r="2" s="14" customFormat="true" ht="21.95" hidden="false" customHeight="true" outlineLevel="0" collapsed="false">
      <c r="B2" s="114"/>
      <c r="C2" s="32"/>
      <c r="D2" s="109"/>
      <c r="E2" s="110"/>
      <c r="I2" s="110"/>
      <c r="J2" s="111"/>
      <c r="K2" s="111"/>
      <c r="L2" s="112"/>
      <c r="M2" s="110"/>
      <c r="N2" s="111"/>
      <c r="O2" s="111"/>
      <c r="P2" s="111"/>
      <c r="R2" s="112"/>
      <c r="V2" s="112"/>
      <c r="AE2" s="111"/>
      <c r="AF2" s="112"/>
      <c r="AG2" s="110"/>
      <c r="AI2" s="113"/>
      <c r="AJ2" s="110"/>
      <c r="AM2" s="109"/>
      <c r="AN2" s="32"/>
      <c r="AP2" s="109"/>
      <c r="AQ2" s="110"/>
    </row>
    <row r="3" s="14" customFormat="true" ht="23.25" hidden="false" customHeight="false" outlineLevel="0" collapsed="false">
      <c r="C3" s="32"/>
      <c r="D3" s="115"/>
      <c r="E3" s="110"/>
      <c r="H3" s="6"/>
      <c r="I3" s="5"/>
      <c r="J3" s="3"/>
      <c r="K3" s="3"/>
      <c r="L3" s="6"/>
      <c r="M3" s="5"/>
      <c r="N3" s="3"/>
      <c r="O3" s="3"/>
      <c r="P3" s="3"/>
      <c r="Q3" s="3"/>
      <c r="R3" s="116"/>
      <c r="S3" s="116"/>
      <c r="T3" s="116"/>
      <c r="U3" s="116"/>
      <c r="V3" s="3"/>
      <c r="W3" s="112"/>
      <c r="AE3" s="111"/>
      <c r="AF3" s="117"/>
      <c r="AG3" s="110"/>
      <c r="AI3" s="118"/>
      <c r="AJ3" s="110"/>
      <c r="AM3" s="115"/>
      <c r="AN3" s="32"/>
      <c r="AP3" s="115"/>
      <c r="AQ3" s="110"/>
    </row>
    <row r="4" s="14" customFormat="true" ht="23.25" hidden="false" customHeight="false" outlineLevel="0" collapsed="false">
      <c r="C4" s="32"/>
      <c r="D4" s="115"/>
      <c r="E4" s="110"/>
      <c r="H4" s="6"/>
      <c r="I4" s="5"/>
      <c r="J4" s="3"/>
      <c r="K4" s="3"/>
      <c r="L4" s="6"/>
      <c r="M4" s="5"/>
      <c r="N4" s="3"/>
      <c r="O4" s="3"/>
      <c r="P4" s="3"/>
      <c r="Q4" s="3"/>
      <c r="R4" s="6"/>
      <c r="S4" s="6"/>
      <c r="T4" s="6"/>
      <c r="U4" s="116"/>
      <c r="V4" s="3"/>
      <c r="AE4" s="111"/>
      <c r="AF4" s="119"/>
      <c r="AG4" s="110"/>
      <c r="AI4" s="118"/>
      <c r="AJ4" s="110"/>
      <c r="AM4" s="115"/>
      <c r="AN4" s="32"/>
      <c r="AP4" s="115"/>
      <c r="AQ4" s="110"/>
    </row>
    <row r="5" s="14" customFormat="true" ht="23.25" hidden="false" customHeight="false" outlineLevel="0" collapsed="false">
      <c r="B5" s="112"/>
      <c r="C5" s="32"/>
      <c r="D5" s="109"/>
      <c r="E5" s="110"/>
      <c r="H5" s="109"/>
      <c r="I5" s="110"/>
      <c r="L5" s="109"/>
      <c r="M5" s="110"/>
      <c r="P5" s="110"/>
      <c r="Q5" s="110"/>
      <c r="R5" s="111"/>
      <c r="S5" s="111"/>
      <c r="T5" s="110"/>
      <c r="U5" s="110"/>
      <c r="V5" s="111"/>
      <c r="W5" s="111"/>
      <c r="X5" s="111"/>
      <c r="Y5" s="111"/>
      <c r="Z5" s="110"/>
      <c r="AA5" s="110"/>
      <c r="AB5" s="110"/>
      <c r="AC5" s="112"/>
      <c r="AD5" s="111"/>
      <c r="AE5" s="111"/>
      <c r="AF5" s="110"/>
      <c r="AG5" s="110"/>
      <c r="AI5" s="113"/>
      <c r="AJ5" s="110"/>
      <c r="AM5" s="109"/>
      <c r="AN5" s="32"/>
      <c r="AP5" s="109"/>
      <c r="AQ5" s="110"/>
    </row>
    <row r="6" s="14" customFormat="true" ht="23.25" hidden="false" customHeight="false" outlineLevel="0" collapsed="false">
      <c r="B6" s="117"/>
      <c r="C6" s="32"/>
      <c r="D6" s="115"/>
      <c r="E6" s="110"/>
      <c r="H6" s="115"/>
      <c r="I6" s="110"/>
      <c r="L6" s="115"/>
      <c r="M6" s="110"/>
      <c r="P6" s="119"/>
      <c r="Q6" s="110"/>
      <c r="R6" s="111"/>
      <c r="S6" s="111"/>
      <c r="T6" s="119"/>
      <c r="U6" s="110"/>
      <c r="V6" s="111"/>
      <c r="W6" s="111"/>
      <c r="X6" s="111"/>
      <c r="Y6" s="111"/>
      <c r="Z6" s="119"/>
      <c r="AA6" s="119"/>
      <c r="AB6" s="119"/>
      <c r="AC6" s="117"/>
      <c r="AD6" s="111"/>
      <c r="AE6" s="111"/>
      <c r="AF6" s="119"/>
      <c r="AG6" s="110"/>
      <c r="AI6" s="118"/>
      <c r="AJ6" s="110"/>
      <c r="AM6" s="115"/>
      <c r="AN6" s="32"/>
      <c r="AP6" s="115"/>
      <c r="AQ6" s="110"/>
    </row>
    <row r="7" s="14" customFormat="true" ht="5.25" hidden="false" customHeight="true" outlineLevel="0" collapsed="false">
      <c r="B7" s="20"/>
      <c r="C7" s="32"/>
      <c r="D7" s="20"/>
      <c r="E7" s="21"/>
      <c r="H7" s="20"/>
      <c r="L7" s="20"/>
      <c r="M7" s="21"/>
      <c r="P7" s="20"/>
      <c r="Q7" s="21"/>
      <c r="T7" s="20"/>
      <c r="U7" s="21"/>
      <c r="Z7" s="20"/>
      <c r="AA7" s="20"/>
      <c r="AB7" s="20"/>
      <c r="AC7" s="21"/>
      <c r="AF7" s="20"/>
      <c r="AG7" s="21"/>
      <c r="AI7" s="20"/>
      <c r="AJ7" s="21"/>
      <c r="AM7" s="20"/>
      <c r="AN7" s="32"/>
      <c r="AP7" s="20"/>
      <c r="AQ7" s="20"/>
    </row>
    <row r="8" s="14" customFormat="true" ht="19.5" hidden="false" customHeight="false" outlineLevel="0" collapsed="false">
      <c r="B8" s="111"/>
      <c r="C8" s="120"/>
      <c r="D8" s="121"/>
      <c r="E8" s="122"/>
      <c r="F8" s="123"/>
      <c r="G8" s="123"/>
      <c r="H8" s="123"/>
      <c r="I8" s="111"/>
      <c r="J8" s="122"/>
      <c r="K8" s="122"/>
      <c r="L8" s="122"/>
      <c r="M8" s="122"/>
      <c r="N8" s="122"/>
      <c r="O8" s="122"/>
      <c r="P8" s="122"/>
      <c r="Q8" s="122"/>
      <c r="R8" s="111"/>
      <c r="S8" s="111"/>
      <c r="T8" s="119"/>
      <c r="U8" s="110"/>
      <c r="V8" s="111"/>
      <c r="W8" s="111"/>
      <c r="X8" s="111"/>
      <c r="Y8" s="111"/>
      <c r="Z8" s="119"/>
      <c r="AA8" s="119"/>
      <c r="AB8" s="119"/>
      <c r="AC8" s="110"/>
      <c r="AD8" s="111"/>
      <c r="AE8" s="111"/>
      <c r="AF8" s="119"/>
      <c r="AG8" s="110"/>
      <c r="AH8" s="111"/>
      <c r="AI8" s="119"/>
      <c r="AJ8" s="110"/>
      <c r="AK8" s="111"/>
      <c r="AL8" s="111"/>
      <c r="AM8" s="119"/>
      <c r="AN8" s="120"/>
      <c r="AO8" s="111"/>
      <c r="AP8" s="119"/>
      <c r="AQ8" s="20"/>
    </row>
    <row r="9" s="14" customFormat="true" ht="19.5" hidden="false" customHeight="false" outlineLevel="0" collapsed="false">
      <c r="B9" s="111"/>
      <c r="E9" s="124"/>
      <c r="F9" s="124"/>
      <c r="G9" s="124"/>
      <c r="H9" s="124"/>
      <c r="I9" s="111"/>
      <c r="J9" s="123"/>
      <c r="K9" s="123"/>
      <c r="L9" s="119"/>
      <c r="M9" s="110"/>
      <c r="N9" s="111"/>
      <c r="O9" s="111"/>
      <c r="P9" s="119"/>
      <c r="Q9" s="110"/>
      <c r="R9" s="111"/>
      <c r="S9" s="111"/>
      <c r="T9" s="119"/>
      <c r="U9" s="110"/>
      <c r="V9" s="111"/>
      <c r="W9" s="111"/>
      <c r="X9" s="111"/>
      <c r="Y9" s="111"/>
      <c r="Z9" s="119"/>
      <c r="AA9" s="119"/>
      <c r="AB9" s="119"/>
      <c r="AC9" s="110"/>
      <c r="AD9" s="111"/>
      <c r="AE9" s="111"/>
      <c r="AF9" s="119"/>
      <c r="AG9" s="110"/>
      <c r="AH9" s="111"/>
      <c r="AI9" s="119"/>
      <c r="AJ9" s="110"/>
      <c r="AK9" s="111"/>
      <c r="AL9" s="111"/>
      <c r="AM9" s="119"/>
      <c r="AN9" s="120"/>
      <c r="AO9" s="111"/>
      <c r="AP9" s="119"/>
      <c r="AQ9" s="20"/>
    </row>
    <row r="10" s="14" customFormat="true" ht="5.25" hidden="false" customHeight="true" outlineLevel="0" collapsed="false">
      <c r="B10" s="20"/>
      <c r="C10" s="32"/>
      <c r="D10" s="20"/>
      <c r="E10" s="125"/>
      <c r="F10" s="125"/>
      <c r="G10" s="125"/>
      <c r="H10" s="125"/>
      <c r="L10" s="20"/>
      <c r="M10" s="21"/>
      <c r="P10" s="20"/>
      <c r="Q10" s="21"/>
      <c r="T10" s="20"/>
      <c r="U10" s="21"/>
      <c r="Z10" s="20"/>
      <c r="AA10" s="20"/>
      <c r="AB10" s="20"/>
      <c r="AC10" s="21"/>
      <c r="AF10" s="20"/>
      <c r="AG10" s="21"/>
      <c r="AI10" s="20"/>
      <c r="AJ10" s="21"/>
      <c r="AM10" s="20"/>
      <c r="AN10" s="32"/>
      <c r="AP10" s="20"/>
      <c r="AQ10" s="20"/>
    </row>
    <row r="11" customFormat="false" ht="12.75" hidden="false" customHeight="false" outlineLevel="0" collapsed="false">
      <c r="A11" s="14"/>
      <c r="B11" s="14"/>
      <c r="C11" s="32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32"/>
      <c r="AO11" s="14"/>
      <c r="AP11" s="14"/>
      <c r="AQ11" s="14"/>
      <c r="AR11" s="14"/>
      <c r="AS11" s="14"/>
      <c r="AT11" s="14"/>
    </row>
    <row r="12" customFormat="false" ht="12.75" hidden="false" customHeight="false" outlineLevel="0" collapsed="false">
      <c r="A12" s="14"/>
      <c r="B12" s="14"/>
      <c r="C12" s="32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32"/>
      <c r="AO12" s="14"/>
      <c r="AP12" s="14"/>
      <c r="AQ12" s="14"/>
      <c r="AR12" s="14"/>
      <c r="AS12" s="14"/>
      <c r="AT12" s="14"/>
    </row>
    <row r="13" customFormat="false" ht="18.75" hidden="false" customHeight="false" outlineLevel="0" collapsed="false">
      <c r="A13" s="14"/>
      <c r="B13" s="111"/>
      <c r="C13" s="32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32"/>
      <c r="AO13" s="14"/>
      <c r="AP13" s="14"/>
      <c r="AQ13" s="14"/>
      <c r="AR13" s="14"/>
      <c r="AS13" s="14"/>
      <c r="AT13" s="14"/>
    </row>
    <row r="14" customFormat="false" ht="18.75" hidden="false" customHeight="false" outlineLevel="0" collapsed="false">
      <c r="A14" s="14"/>
      <c r="B14" s="111"/>
      <c r="C14" s="32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32"/>
      <c r="AO14" s="14"/>
      <c r="AP14" s="14"/>
      <c r="AQ14" s="14"/>
      <c r="AR14" s="14"/>
      <c r="AS14" s="14"/>
      <c r="AT14" s="14"/>
    </row>
    <row r="15" customFormat="false" ht="12.75" hidden="false" customHeight="false" outlineLevel="0" collapsed="false">
      <c r="A15" s="14"/>
      <c r="B15" s="14"/>
      <c r="C15" s="32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32"/>
      <c r="AO15" s="14"/>
      <c r="AP15" s="14"/>
      <c r="AQ15" s="14"/>
      <c r="AR15" s="14"/>
      <c r="AS15" s="14"/>
      <c r="AT15" s="14"/>
    </row>
    <row r="16" customFormat="false" ht="12.75" hidden="false" customHeight="false" outlineLevel="0" collapsed="false">
      <c r="A16" s="14"/>
      <c r="B16" s="14"/>
      <c r="C16" s="32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32"/>
      <c r="AO16" s="14"/>
      <c r="AP16" s="14"/>
      <c r="AQ16" s="14"/>
      <c r="AR16" s="14"/>
      <c r="AS16" s="14"/>
      <c r="AT16" s="14"/>
    </row>
    <row r="17" s="14" customFormat="true" ht="5.25" hidden="false" customHeight="true" outlineLevel="0" collapsed="false">
      <c r="B17" s="20"/>
      <c r="C17" s="32"/>
      <c r="D17" s="20"/>
      <c r="E17" s="21"/>
      <c r="H17" s="20"/>
      <c r="L17" s="20"/>
      <c r="M17" s="21"/>
      <c r="P17" s="20"/>
      <c r="Q17" s="21"/>
      <c r="T17" s="20"/>
      <c r="U17" s="21"/>
      <c r="Z17" s="20"/>
      <c r="AA17" s="20"/>
      <c r="AB17" s="20"/>
      <c r="AC17" s="21"/>
      <c r="AF17" s="20"/>
      <c r="AG17" s="21"/>
      <c r="AI17" s="20"/>
      <c r="AJ17" s="21"/>
      <c r="AM17" s="20"/>
      <c r="AN17" s="32"/>
      <c r="AP17" s="20"/>
      <c r="AQ17" s="20"/>
    </row>
    <row r="18" s="14" customFormat="true" ht="19.5" hidden="false" customHeight="false" outlineLevel="0" collapsed="false">
      <c r="B18" s="112"/>
      <c r="C18" s="120"/>
      <c r="D18" s="126"/>
      <c r="E18" s="122"/>
      <c r="F18" s="123"/>
      <c r="G18" s="123"/>
      <c r="H18" s="123"/>
      <c r="I18" s="111"/>
      <c r="J18" s="122"/>
      <c r="K18" s="122"/>
      <c r="L18" s="122"/>
      <c r="M18" s="122"/>
      <c r="N18" s="122"/>
      <c r="O18" s="122"/>
      <c r="P18" s="122"/>
      <c r="Q18" s="122"/>
      <c r="R18" s="127"/>
      <c r="S18" s="124"/>
      <c r="T18" s="128"/>
      <c r="U18" s="129"/>
      <c r="V18" s="124"/>
      <c r="W18" s="124"/>
      <c r="X18" s="124"/>
      <c r="Y18" s="124"/>
      <c r="Z18" s="128"/>
      <c r="AA18" s="128"/>
      <c r="AB18" s="128"/>
      <c r="AC18" s="129"/>
      <c r="AD18" s="124"/>
      <c r="AE18" s="124"/>
      <c r="AF18" s="119"/>
      <c r="AG18" s="21"/>
      <c r="AI18" s="20"/>
      <c r="AJ18" s="21"/>
      <c r="AM18" s="20"/>
      <c r="AN18" s="32"/>
      <c r="AP18" s="20"/>
      <c r="AQ18" s="20"/>
    </row>
    <row r="19" s="14" customFormat="true" ht="5.25" hidden="false" customHeight="true" outlineLevel="0" collapsed="false">
      <c r="B19" s="20"/>
      <c r="C19" s="32"/>
      <c r="D19" s="20"/>
      <c r="E19" s="125"/>
      <c r="F19" s="125"/>
      <c r="G19" s="125"/>
      <c r="H19" s="125"/>
      <c r="L19" s="20"/>
      <c r="M19" s="21"/>
      <c r="P19" s="20"/>
      <c r="Q19" s="21"/>
      <c r="T19" s="20"/>
      <c r="U19" s="21"/>
      <c r="Z19" s="20"/>
      <c r="AA19" s="20"/>
      <c r="AB19" s="20"/>
      <c r="AC19" s="21"/>
      <c r="AF19" s="20"/>
      <c r="AG19" s="21"/>
      <c r="AI19" s="20"/>
      <c r="AJ19" s="21"/>
      <c r="AM19" s="20"/>
      <c r="AN19" s="32"/>
      <c r="AP19" s="20"/>
      <c r="AQ19" s="20"/>
    </row>
    <row r="20" customFormat="false" ht="12.75" hidden="false" customHeight="false" outlineLevel="0" collapsed="false">
      <c r="A20" s="14"/>
      <c r="B20" s="14"/>
      <c r="C20" s="32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32"/>
      <c r="AO20" s="14"/>
      <c r="AP20" s="14"/>
      <c r="AQ20" s="14"/>
      <c r="AR20" s="14"/>
      <c r="AS20" s="14"/>
      <c r="AT20" s="14"/>
    </row>
    <row r="21" s="14" customFormat="true" ht="5.25" hidden="false" customHeight="true" outlineLevel="0" collapsed="false">
      <c r="B21" s="20"/>
      <c r="C21" s="32"/>
      <c r="D21" s="20"/>
      <c r="E21" s="21"/>
      <c r="H21" s="20"/>
      <c r="L21" s="20"/>
      <c r="M21" s="21"/>
      <c r="P21" s="20"/>
      <c r="Q21" s="21"/>
      <c r="T21" s="20"/>
      <c r="U21" s="21"/>
      <c r="Z21" s="20"/>
      <c r="AA21" s="20"/>
      <c r="AB21" s="20"/>
      <c r="AC21" s="21"/>
      <c r="AF21" s="20"/>
      <c r="AG21" s="21"/>
      <c r="AI21" s="20"/>
      <c r="AJ21" s="21"/>
      <c r="AM21" s="20"/>
      <c r="AN21" s="32"/>
      <c r="AP21" s="20"/>
      <c r="AQ21" s="20"/>
    </row>
    <row r="22" s="3" customFormat="true" ht="19.5" hidden="false" customHeight="false" outlineLevel="0" collapsed="false">
      <c r="B22" s="112"/>
      <c r="C22" s="120"/>
      <c r="D22" s="126"/>
      <c r="E22" s="122"/>
      <c r="F22" s="123"/>
      <c r="G22" s="123"/>
      <c r="H22" s="123"/>
      <c r="I22" s="111"/>
      <c r="J22" s="122"/>
      <c r="K22" s="122"/>
      <c r="L22" s="122"/>
      <c r="M22" s="122"/>
      <c r="N22" s="122"/>
      <c r="O22" s="122"/>
      <c r="P22" s="122"/>
      <c r="Q22" s="122"/>
      <c r="R22" s="127"/>
      <c r="S22" s="124"/>
      <c r="T22" s="128"/>
      <c r="U22" s="129"/>
      <c r="V22" s="124"/>
      <c r="W22" s="124"/>
      <c r="X22" s="124"/>
      <c r="Y22" s="124"/>
      <c r="Z22" s="128"/>
      <c r="AA22" s="128"/>
      <c r="AB22" s="128"/>
      <c r="AC22" s="129"/>
      <c r="AD22" s="124"/>
      <c r="AE22" s="124"/>
      <c r="AF22" s="119"/>
      <c r="AG22" s="110"/>
      <c r="AH22" s="111"/>
      <c r="AI22" s="130"/>
      <c r="AJ22" s="129"/>
      <c r="AK22" s="124"/>
      <c r="AL22" s="124"/>
      <c r="AM22" s="128"/>
      <c r="AN22" s="131"/>
      <c r="AP22" s="6"/>
      <c r="AQ22" s="6"/>
    </row>
    <row r="23" s="14" customFormat="true" ht="5.25" hidden="false" customHeight="true" outlineLevel="0" collapsed="false">
      <c r="B23" s="20"/>
      <c r="C23" s="32"/>
      <c r="D23" s="20"/>
      <c r="E23" s="125"/>
      <c r="F23" s="125"/>
      <c r="G23" s="125"/>
      <c r="H23" s="125"/>
      <c r="L23" s="20"/>
      <c r="M23" s="21"/>
      <c r="P23" s="20"/>
      <c r="Q23" s="21"/>
      <c r="T23" s="20"/>
      <c r="U23" s="21"/>
      <c r="Z23" s="20"/>
      <c r="AA23" s="20"/>
      <c r="AB23" s="20"/>
      <c r="AC23" s="21"/>
      <c r="AF23" s="20"/>
      <c r="AG23" s="21"/>
      <c r="AI23" s="20"/>
      <c r="AJ23" s="21"/>
      <c r="AM23" s="20"/>
      <c r="AN23" s="32"/>
      <c r="AP23" s="20"/>
      <c r="AQ23" s="20"/>
    </row>
    <row r="24" customFormat="false" ht="12.75" hidden="false" customHeight="false" outlineLevel="0" collapsed="false">
      <c r="A24" s="14"/>
      <c r="B24" s="14"/>
      <c r="C24" s="32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32"/>
      <c r="AO24" s="14"/>
      <c r="AP24" s="14"/>
      <c r="AQ24" s="14"/>
      <c r="AR24" s="14"/>
      <c r="AS24" s="14"/>
      <c r="AT24" s="14"/>
    </row>
    <row r="25" s="14" customFormat="true" ht="5.25" hidden="false" customHeight="true" outlineLevel="0" collapsed="false">
      <c r="B25" s="20"/>
      <c r="C25" s="32"/>
      <c r="D25" s="20"/>
      <c r="E25" s="21"/>
      <c r="H25" s="20"/>
      <c r="L25" s="20"/>
      <c r="M25" s="21"/>
      <c r="P25" s="20"/>
      <c r="Q25" s="21"/>
      <c r="T25" s="20"/>
      <c r="U25" s="21"/>
      <c r="Z25" s="20"/>
      <c r="AA25" s="20"/>
      <c r="AB25" s="20"/>
      <c r="AC25" s="21"/>
      <c r="AF25" s="20"/>
      <c r="AG25" s="21"/>
      <c r="AI25" s="20"/>
      <c r="AJ25" s="21"/>
      <c r="AM25" s="20"/>
      <c r="AN25" s="32"/>
      <c r="AP25" s="20"/>
      <c r="AQ25" s="20"/>
    </row>
    <row r="26" s="3" customFormat="true" ht="19.5" hidden="false" customHeight="false" outlineLevel="0" collapsed="false">
      <c r="B26" s="112"/>
      <c r="C26" s="120"/>
      <c r="D26" s="126"/>
      <c r="E26" s="122"/>
      <c r="F26" s="123"/>
      <c r="G26" s="123"/>
      <c r="H26" s="123"/>
      <c r="I26" s="111"/>
      <c r="J26" s="122"/>
      <c r="K26" s="122"/>
      <c r="L26" s="122"/>
      <c r="M26" s="122"/>
      <c r="N26" s="122"/>
      <c r="O26" s="122"/>
      <c r="P26" s="122"/>
      <c r="Q26" s="122"/>
      <c r="R26" s="127"/>
      <c r="S26" s="124"/>
      <c r="T26" s="128"/>
      <c r="U26" s="129"/>
      <c r="V26" s="124"/>
      <c r="W26" s="124"/>
      <c r="X26" s="124"/>
      <c r="Y26" s="124"/>
      <c r="Z26" s="128"/>
      <c r="AA26" s="128"/>
      <c r="AB26" s="128"/>
      <c r="AC26" s="129"/>
      <c r="AD26" s="124"/>
      <c r="AE26" s="124"/>
      <c r="AF26" s="119"/>
      <c r="AG26" s="110"/>
      <c r="AH26" s="127"/>
      <c r="AI26" s="124"/>
      <c r="AJ26" s="129"/>
      <c r="AK26" s="124"/>
      <c r="AL26" s="124"/>
      <c r="AM26" s="128"/>
      <c r="AN26" s="124"/>
      <c r="AO26" s="111"/>
      <c r="AP26" s="119"/>
      <c r="AQ26" s="6"/>
    </row>
    <row r="27" s="14" customFormat="true" ht="5.25" hidden="false" customHeight="true" outlineLevel="0" collapsed="false">
      <c r="B27" s="20"/>
      <c r="C27" s="32"/>
      <c r="D27" s="20"/>
      <c r="E27" s="125"/>
      <c r="F27" s="125"/>
      <c r="G27" s="125"/>
      <c r="H27" s="125"/>
      <c r="L27" s="20"/>
      <c r="M27" s="21"/>
      <c r="P27" s="20"/>
      <c r="Q27" s="21"/>
      <c r="T27" s="20"/>
      <c r="U27" s="21"/>
      <c r="Z27" s="20"/>
      <c r="AA27" s="20"/>
      <c r="AB27" s="20"/>
      <c r="AC27" s="21"/>
      <c r="AF27" s="20"/>
      <c r="AG27" s="21"/>
      <c r="AI27" s="20"/>
      <c r="AJ27" s="21"/>
      <c r="AM27" s="20"/>
      <c r="AN27" s="32"/>
      <c r="AP27" s="20"/>
      <c r="AQ27" s="20"/>
    </row>
    <row r="28" customFormat="false" ht="12.75" hidden="false" customHeight="false" outlineLevel="0" collapsed="false">
      <c r="A28" s="14"/>
      <c r="B28" s="14"/>
      <c r="C28" s="32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32"/>
      <c r="AO28" s="14"/>
      <c r="AP28" s="14"/>
      <c r="AQ28" s="14"/>
      <c r="AR28" s="14"/>
      <c r="AS28" s="14"/>
      <c r="AT28" s="14"/>
    </row>
    <row r="29" s="14" customFormat="true" ht="5.25" hidden="false" customHeight="true" outlineLevel="0" collapsed="false">
      <c r="B29" s="20"/>
      <c r="C29" s="32"/>
      <c r="D29" s="20"/>
      <c r="E29" s="21"/>
      <c r="H29" s="20"/>
      <c r="L29" s="20"/>
      <c r="M29" s="21"/>
      <c r="P29" s="20"/>
      <c r="Q29" s="21"/>
      <c r="T29" s="20"/>
      <c r="U29" s="21"/>
      <c r="Z29" s="20"/>
      <c r="AA29" s="20"/>
      <c r="AB29" s="20"/>
      <c r="AC29" s="21"/>
      <c r="AF29" s="20"/>
      <c r="AG29" s="21"/>
      <c r="AI29" s="20"/>
      <c r="AJ29" s="21"/>
      <c r="AM29" s="20"/>
      <c r="AN29" s="32"/>
      <c r="AP29" s="20"/>
      <c r="AQ29" s="20"/>
    </row>
    <row r="30" s="3" customFormat="true" ht="19.5" hidden="false" customHeight="false" outlineLevel="0" collapsed="false">
      <c r="B30" s="112"/>
      <c r="C30" s="120"/>
      <c r="D30" s="126"/>
      <c r="E30" s="122"/>
      <c r="F30" s="123"/>
      <c r="G30" s="123"/>
      <c r="H30" s="123"/>
      <c r="I30" s="111"/>
      <c r="J30" s="122"/>
      <c r="K30" s="122"/>
      <c r="L30" s="122"/>
      <c r="M30" s="122"/>
      <c r="N30" s="122"/>
      <c r="O30" s="122"/>
      <c r="P30" s="122"/>
      <c r="Q30" s="122"/>
      <c r="R30" s="127"/>
      <c r="S30" s="124"/>
      <c r="T30" s="128"/>
      <c r="U30" s="129"/>
      <c r="V30" s="127"/>
      <c r="W30" s="127"/>
      <c r="X30" s="127"/>
      <c r="Y30" s="127"/>
      <c r="Z30" s="127"/>
      <c r="AA30" s="127"/>
      <c r="AB30" s="127"/>
      <c r="AC30" s="127"/>
      <c r="AD30" s="124"/>
      <c r="AE30" s="132"/>
      <c r="AF30" s="119"/>
      <c r="AG30" s="110"/>
      <c r="AH30" s="127"/>
      <c r="AI30" s="124"/>
      <c r="AJ30" s="129"/>
      <c r="AK30" s="124"/>
      <c r="AL30" s="124"/>
      <c r="AM30" s="128"/>
      <c r="AN30" s="124"/>
      <c r="AO30" s="111"/>
      <c r="AP30" s="119"/>
      <c r="AQ30" s="6"/>
    </row>
    <row r="31" s="14" customFormat="true" ht="5.25" hidden="false" customHeight="true" outlineLevel="0" collapsed="false">
      <c r="B31" s="20"/>
      <c r="C31" s="32"/>
      <c r="D31" s="20"/>
      <c r="E31" s="125"/>
      <c r="F31" s="125"/>
      <c r="G31" s="125"/>
      <c r="H31" s="125"/>
      <c r="L31" s="20"/>
      <c r="M31" s="21"/>
      <c r="P31" s="20"/>
      <c r="Q31" s="21"/>
      <c r="T31" s="20"/>
      <c r="U31" s="21"/>
      <c r="Z31" s="20"/>
      <c r="AA31" s="20"/>
      <c r="AB31" s="20"/>
      <c r="AC31" s="21"/>
      <c r="AF31" s="20"/>
      <c r="AG31" s="21"/>
      <c r="AI31" s="20"/>
      <c r="AJ31" s="21"/>
      <c r="AM31" s="20"/>
      <c r="AN31" s="32"/>
      <c r="AP31" s="20"/>
      <c r="AQ31" s="20"/>
    </row>
    <row r="32" customFormat="false" ht="12.75" hidden="false" customHeight="false" outlineLevel="0" collapsed="false">
      <c r="A32" s="14"/>
      <c r="B32" s="14"/>
      <c r="C32" s="32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32"/>
      <c r="AO32" s="14"/>
      <c r="AP32" s="14"/>
      <c r="AQ32" s="14"/>
      <c r="AR32" s="14"/>
      <c r="AS32" s="14"/>
      <c r="AT32" s="14"/>
    </row>
    <row r="33" customFormat="false" ht="12.75" hidden="false" customHeight="false" outlineLevel="0" collapsed="false">
      <c r="A33" s="14"/>
      <c r="B33" s="14"/>
      <c r="C33" s="32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32"/>
      <c r="AO33" s="14"/>
      <c r="AP33" s="14"/>
      <c r="AQ33" s="14"/>
      <c r="AR33" s="14"/>
      <c r="AS33" s="14"/>
      <c r="AT33" s="14"/>
    </row>
    <row r="34" customFormat="false" ht="12.75" hidden="false" customHeight="false" outlineLevel="0" collapsed="false">
      <c r="A34" s="14"/>
      <c r="B34" s="14"/>
      <c r="C34" s="32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32"/>
      <c r="AO34" s="14"/>
      <c r="AP34" s="14"/>
      <c r="AQ34" s="14"/>
      <c r="AR34" s="14"/>
      <c r="AS34" s="14"/>
      <c r="AT34" s="14"/>
    </row>
    <row r="35" s="14" customFormat="true" ht="5.25" hidden="false" customHeight="true" outlineLevel="0" collapsed="false">
      <c r="B35" s="20"/>
      <c r="C35" s="32"/>
      <c r="D35" s="20"/>
      <c r="E35" s="21"/>
      <c r="H35" s="20"/>
      <c r="L35" s="20"/>
      <c r="M35" s="21"/>
      <c r="P35" s="20"/>
      <c r="Q35" s="21"/>
      <c r="T35" s="20"/>
      <c r="U35" s="21"/>
      <c r="Z35" s="20"/>
      <c r="AA35" s="20"/>
      <c r="AB35" s="20"/>
      <c r="AC35" s="21"/>
      <c r="AF35" s="20"/>
      <c r="AG35" s="21"/>
      <c r="AI35" s="20"/>
      <c r="AJ35" s="21"/>
      <c r="AM35" s="20"/>
      <c r="AN35" s="32"/>
      <c r="AP35" s="20"/>
      <c r="AQ35" s="20"/>
    </row>
    <row r="36" s="14" customFormat="true" ht="19.5" hidden="false" customHeight="false" outlineLevel="0" collapsed="false">
      <c r="B36" s="111"/>
      <c r="C36" s="120"/>
      <c r="D36" s="121"/>
      <c r="E36" s="122"/>
      <c r="F36" s="123"/>
      <c r="G36" s="123"/>
      <c r="H36" s="123"/>
      <c r="I36" s="111"/>
      <c r="J36" s="122"/>
      <c r="K36" s="122"/>
      <c r="L36" s="122"/>
      <c r="M36" s="122"/>
      <c r="N36" s="122"/>
      <c r="O36" s="122"/>
      <c r="P36" s="122"/>
      <c r="Q36" s="122"/>
      <c r="R36" s="111"/>
      <c r="S36" s="111"/>
      <c r="T36" s="119"/>
      <c r="U36" s="110"/>
      <c r="V36" s="111"/>
      <c r="W36" s="111"/>
      <c r="X36" s="111"/>
      <c r="Y36" s="111"/>
      <c r="Z36" s="119"/>
      <c r="AA36" s="119"/>
      <c r="AB36" s="119"/>
      <c r="AC36" s="21"/>
      <c r="AF36" s="20"/>
      <c r="AG36" s="21"/>
      <c r="AI36" s="20"/>
      <c r="AJ36" s="21"/>
      <c r="AM36" s="20"/>
      <c r="AN36" s="32"/>
      <c r="AP36" s="20"/>
      <c r="AQ36" s="20"/>
    </row>
    <row r="37" s="14" customFormat="true" ht="19.5" hidden="false" customHeight="false" outlineLevel="0" collapsed="false">
      <c r="B37" s="127"/>
      <c r="C37" s="111"/>
      <c r="D37" s="123"/>
      <c r="E37" s="124"/>
      <c r="F37" s="124"/>
      <c r="G37" s="124"/>
      <c r="H37" s="124"/>
      <c r="I37" s="124"/>
      <c r="J37" s="124"/>
      <c r="K37" s="111"/>
      <c r="L37" s="119"/>
      <c r="M37" s="110"/>
      <c r="N37" s="111"/>
      <c r="O37" s="111"/>
      <c r="P37" s="119"/>
      <c r="Q37" s="110"/>
      <c r="R37" s="111"/>
      <c r="S37" s="111"/>
      <c r="T37" s="123"/>
      <c r="U37" s="110"/>
      <c r="V37" s="111"/>
      <c r="W37" s="111"/>
      <c r="X37" s="111"/>
      <c r="Y37" s="111"/>
      <c r="Z37" s="119"/>
      <c r="AA37" s="119"/>
      <c r="AB37" s="119"/>
      <c r="AC37" s="21"/>
      <c r="AF37" s="20"/>
      <c r="AG37" s="21"/>
      <c r="AI37" s="20"/>
      <c r="AJ37" s="21"/>
      <c r="AM37" s="20"/>
      <c r="AN37" s="32"/>
      <c r="AP37" s="20"/>
      <c r="AQ37" s="20"/>
    </row>
    <row r="38" s="14" customFormat="true" ht="5.25" hidden="false" customHeight="true" outlineLevel="0" collapsed="false">
      <c r="B38" s="20"/>
      <c r="C38" s="32"/>
      <c r="D38" s="20"/>
      <c r="E38" s="125"/>
      <c r="F38" s="125"/>
      <c r="G38" s="125"/>
      <c r="H38" s="125"/>
      <c r="L38" s="20"/>
      <c r="M38" s="21"/>
      <c r="P38" s="20"/>
      <c r="Q38" s="21"/>
      <c r="T38" s="20"/>
      <c r="U38" s="21"/>
      <c r="Z38" s="20"/>
      <c r="AA38" s="20"/>
      <c r="AB38" s="20"/>
      <c r="AC38" s="21"/>
      <c r="AF38" s="20"/>
      <c r="AG38" s="21"/>
      <c r="AI38" s="20"/>
      <c r="AJ38" s="21"/>
      <c r="AM38" s="20"/>
      <c r="AN38" s="32"/>
      <c r="AP38" s="20"/>
      <c r="AQ38" s="20"/>
    </row>
    <row r="39" customFormat="false" ht="12.75" hidden="false" customHeight="false" outlineLevel="0" collapsed="false">
      <c r="A39" s="14"/>
      <c r="B39" s="14"/>
      <c r="C39" s="32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32"/>
      <c r="AO39" s="14"/>
      <c r="AP39" s="14"/>
      <c r="AQ39" s="14"/>
      <c r="AR39" s="14"/>
      <c r="AS39" s="14"/>
      <c r="AT39" s="14"/>
    </row>
    <row r="40" customFormat="false" ht="12.75" hidden="false" customHeight="false" outlineLevel="0" collapsed="false">
      <c r="A40" s="14"/>
      <c r="B40" s="14"/>
      <c r="C40" s="32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32"/>
      <c r="AO40" s="14"/>
      <c r="AP40" s="14"/>
      <c r="AQ40" s="14"/>
      <c r="AR40" s="14"/>
      <c r="AS40" s="14"/>
      <c r="AT40" s="14"/>
    </row>
    <row r="41" customFormat="false" ht="12.75" hidden="false" customHeight="false" outlineLevel="0" collapsed="false">
      <c r="A41" s="14"/>
      <c r="B41" s="14"/>
      <c r="C41" s="32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32"/>
      <c r="AO41" s="14"/>
      <c r="AP41" s="14"/>
      <c r="AQ41" s="14"/>
      <c r="AR41" s="14"/>
      <c r="AS41" s="14"/>
      <c r="AT41" s="14"/>
    </row>
    <row r="42" s="14" customFormat="true" ht="5.25" hidden="false" customHeight="true" outlineLevel="0" collapsed="false">
      <c r="B42" s="20"/>
      <c r="C42" s="32"/>
      <c r="D42" s="20"/>
      <c r="E42" s="21"/>
      <c r="H42" s="20"/>
      <c r="L42" s="20"/>
      <c r="M42" s="21"/>
      <c r="P42" s="20"/>
      <c r="Q42" s="21"/>
      <c r="T42" s="20"/>
      <c r="U42" s="21"/>
      <c r="Z42" s="20"/>
      <c r="AA42" s="20"/>
      <c r="AB42" s="20"/>
      <c r="AC42" s="21"/>
      <c r="AF42" s="20"/>
      <c r="AG42" s="21"/>
      <c r="AI42" s="20"/>
      <c r="AJ42" s="21"/>
      <c r="AM42" s="20"/>
      <c r="AN42" s="32"/>
      <c r="AP42" s="20"/>
      <c r="AQ42" s="20"/>
    </row>
    <row r="43" s="14" customFormat="true" ht="19.5" hidden="false" customHeight="false" outlineLevel="0" collapsed="false">
      <c r="B43" s="111"/>
      <c r="C43" s="120"/>
      <c r="D43" s="121"/>
      <c r="E43" s="122"/>
      <c r="F43" s="123"/>
      <c r="G43" s="123"/>
      <c r="H43" s="123"/>
      <c r="I43" s="111"/>
      <c r="J43" s="122"/>
      <c r="K43" s="122"/>
      <c r="L43" s="122"/>
      <c r="M43" s="122"/>
      <c r="N43" s="122"/>
      <c r="O43" s="122"/>
      <c r="P43" s="122"/>
      <c r="Q43" s="122"/>
      <c r="R43" s="111"/>
      <c r="S43" s="111"/>
      <c r="T43" s="119"/>
      <c r="U43" s="110"/>
      <c r="V43" s="111"/>
      <c r="W43" s="111"/>
      <c r="X43" s="111"/>
      <c r="Y43" s="111"/>
      <c r="Z43" s="119"/>
      <c r="AA43" s="119"/>
      <c r="AB43" s="119"/>
      <c r="AC43" s="110"/>
      <c r="AD43" s="111"/>
      <c r="AE43" s="111"/>
      <c r="AF43" s="119"/>
      <c r="AG43" s="110"/>
      <c r="AH43" s="111"/>
      <c r="AI43" s="119"/>
      <c r="AJ43" s="110"/>
      <c r="AK43" s="111"/>
      <c r="AL43" s="111"/>
      <c r="AM43" s="119"/>
      <c r="AN43" s="120"/>
      <c r="AO43" s="111"/>
      <c r="AP43" s="20"/>
      <c r="AQ43" s="20"/>
    </row>
    <row r="44" s="14" customFormat="true" ht="19.5" hidden="false" customHeight="false" outlineLevel="0" collapsed="false">
      <c r="B44" s="133"/>
      <c r="C44" s="120"/>
      <c r="D44" s="121"/>
      <c r="E44" s="122"/>
      <c r="F44" s="123"/>
      <c r="G44" s="123"/>
      <c r="H44" s="123"/>
      <c r="I44" s="111"/>
      <c r="J44" s="122"/>
      <c r="K44" s="122"/>
      <c r="L44" s="122"/>
      <c r="M44" s="122"/>
      <c r="N44" s="122"/>
      <c r="O44" s="122"/>
      <c r="P44" s="122"/>
      <c r="Q44" s="122"/>
      <c r="R44" s="111"/>
      <c r="S44" s="111"/>
      <c r="T44" s="119"/>
      <c r="U44" s="110"/>
      <c r="V44" s="111"/>
      <c r="W44" s="111"/>
      <c r="X44" s="111"/>
      <c r="Y44" s="111"/>
      <c r="Z44" s="119"/>
      <c r="AA44" s="119"/>
      <c r="AB44" s="119"/>
      <c r="AC44" s="110"/>
      <c r="AD44" s="111"/>
      <c r="AE44" s="111"/>
      <c r="AF44" s="119"/>
      <c r="AG44" s="110"/>
      <c r="AH44" s="111"/>
      <c r="AI44" s="119"/>
      <c r="AJ44" s="110"/>
      <c r="AK44" s="111"/>
      <c r="AL44" s="111"/>
      <c r="AM44" s="119"/>
      <c r="AN44" s="120"/>
      <c r="AO44" s="111"/>
      <c r="AP44" s="20"/>
      <c r="AQ44" s="20"/>
    </row>
    <row r="45" s="14" customFormat="true" ht="19.5" hidden="false" customHeight="true" outlineLevel="0" collapsed="false"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</row>
    <row r="46" s="14" customFormat="true" ht="19.5" hidden="false" customHeight="false" outlineLevel="0" collapsed="false">
      <c r="B46" s="134"/>
      <c r="C46" s="111"/>
      <c r="D46" s="123"/>
      <c r="E46" s="124"/>
      <c r="F46" s="124"/>
      <c r="G46" s="124"/>
      <c r="H46" s="124"/>
      <c r="I46" s="124"/>
      <c r="J46" s="124"/>
      <c r="K46" s="111"/>
      <c r="L46" s="119"/>
      <c r="M46" s="110"/>
      <c r="N46" s="111"/>
      <c r="O46" s="111"/>
      <c r="P46" s="119"/>
      <c r="Q46" s="110"/>
      <c r="R46" s="111"/>
      <c r="S46" s="111"/>
      <c r="T46" s="123"/>
      <c r="U46" s="110"/>
      <c r="V46" s="111"/>
      <c r="W46" s="111"/>
      <c r="X46" s="111"/>
      <c r="Y46" s="111"/>
      <c r="Z46" s="119"/>
      <c r="AA46" s="119"/>
      <c r="AB46" s="119"/>
      <c r="AC46" s="110"/>
      <c r="AD46" s="111"/>
      <c r="AE46" s="111"/>
      <c r="AF46" s="119"/>
      <c r="AG46" s="110"/>
      <c r="AH46" s="111"/>
      <c r="AI46" s="119"/>
      <c r="AJ46" s="110"/>
      <c r="AK46" s="111"/>
      <c r="AL46" s="111"/>
      <c r="AM46" s="119"/>
      <c r="AN46" s="120"/>
      <c r="AO46" s="111"/>
      <c r="AP46" s="20"/>
      <c r="AQ46" s="20"/>
    </row>
    <row r="47" s="14" customFormat="true" ht="5.25" hidden="false" customHeight="true" outlineLevel="0" collapsed="false">
      <c r="B47" s="20"/>
      <c r="C47" s="32"/>
      <c r="D47" s="20"/>
      <c r="E47" s="125"/>
      <c r="F47" s="125"/>
      <c r="G47" s="125"/>
      <c r="H47" s="125"/>
      <c r="L47" s="20"/>
      <c r="M47" s="21"/>
      <c r="P47" s="20"/>
      <c r="Q47" s="21"/>
      <c r="T47" s="20"/>
      <c r="U47" s="21"/>
      <c r="Z47" s="20"/>
      <c r="AA47" s="20"/>
      <c r="AB47" s="20"/>
      <c r="AC47" s="21"/>
      <c r="AF47" s="20"/>
      <c r="AG47" s="21"/>
      <c r="AI47" s="20"/>
      <c r="AJ47" s="21"/>
      <c r="AM47" s="20"/>
      <c r="AN47" s="32"/>
      <c r="AP47" s="20"/>
      <c r="AQ47" s="20"/>
    </row>
    <row r="48" customFormat="false" ht="12.75" hidden="false" customHeight="false" outlineLevel="0" collapsed="false">
      <c r="A48" s="14"/>
      <c r="B48" s="14"/>
      <c r="C48" s="32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32"/>
      <c r="AO48" s="14"/>
      <c r="AP48" s="14"/>
      <c r="AQ48" s="14"/>
      <c r="AR48" s="14"/>
      <c r="AS48" s="14"/>
      <c r="AT48" s="14"/>
    </row>
    <row r="49" customFormat="false" ht="12.75" hidden="false" customHeight="false" outlineLevel="0" collapsed="false">
      <c r="A49" s="14"/>
      <c r="B49" s="14"/>
      <c r="C49" s="32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32"/>
      <c r="AO49" s="14"/>
      <c r="AP49" s="14"/>
      <c r="AQ49" s="14"/>
      <c r="AR49" s="14"/>
      <c r="AS49" s="14"/>
      <c r="AT49" s="14"/>
    </row>
    <row r="50" customFormat="false" ht="12.75" hidden="false" customHeight="false" outlineLevel="0" collapsed="false">
      <c r="A50" s="14"/>
      <c r="B50" s="14"/>
      <c r="C50" s="32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32"/>
      <c r="AO50" s="14"/>
      <c r="AP50" s="14"/>
      <c r="AQ50" s="14"/>
      <c r="AR50" s="14"/>
      <c r="AS50" s="14"/>
      <c r="AT50" s="14"/>
    </row>
    <row r="51" customFormat="false" ht="12.75" hidden="false" customHeight="false" outlineLevel="0" collapsed="false">
      <c r="A51" s="14"/>
      <c r="B51" s="14"/>
      <c r="C51" s="32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32"/>
      <c r="AO51" s="14"/>
      <c r="AP51" s="14"/>
      <c r="AQ51" s="14"/>
      <c r="AR51" s="14"/>
      <c r="AS51" s="14"/>
      <c r="AT51" s="14"/>
    </row>
    <row r="52" customFormat="false" ht="12.75" hidden="false" customHeight="false" outlineLevel="0" collapsed="false">
      <c r="A52" s="14"/>
      <c r="B52" s="14"/>
      <c r="C52" s="32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32"/>
      <c r="AO52" s="14"/>
      <c r="AP52" s="14"/>
      <c r="AQ52" s="14"/>
      <c r="AR52" s="14"/>
      <c r="AS52" s="14"/>
      <c r="AT52" s="14"/>
    </row>
    <row r="53" customFormat="false" ht="12.75" hidden="false" customHeight="false" outlineLevel="0" collapsed="false">
      <c r="A53" s="14"/>
      <c r="B53" s="14"/>
      <c r="C53" s="32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32"/>
      <c r="AO53" s="14"/>
      <c r="AP53" s="14"/>
      <c r="AQ53" s="14"/>
      <c r="AR53" s="14"/>
      <c r="AS53" s="14"/>
      <c r="AT53" s="14"/>
    </row>
    <row r="54" customFormat="false" ht="12.75" hidden="false" customHeight="false" outlineLevel="0" collapsed="false">
      <c r="A54" s="14"/>
      <c r="B54" s="14"/>
      <c r="C54" s="32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32"/>
      <c r="AO54" s="14"/>
      <c r="AP54" s="14"/>
      <c r="AQ54" s="14"/>
      <c r="AR54" s="14"/>
      <c r="AS54" s="14"/>
      <c r="AT54" s="14"/>
    </row>
    <row r="55" customFormat="false" ht="12.75" hidden="false" customHeight="false" outlineLevel="0" collapsed="false">
      <c r="A55" s="14"/>
      <c r="B55" s="14"/>
      <c r="C55" s="32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32"/>
      <c r="AO55" s="14"/>
      <c r="AP55" s="14"/>
      <c r="AQ55" s="14"/>
      <c r="AR55" s="14"/>
      <c r="AS55" s="14"/>
      <c r="AT55" s="14"/>
    </row>
    <row r="56" customFormat="false" ht="12.75" hidden="false" customHeight="false" outlineLevel="0" collapsed="false">
      <c r="A56" s="14"/>
      <c r="B56" s="14"/>
      <c r="C56" s="32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32"/>
      <c r="AO56" s="14"/>
      <c r="AP56" s="14"/>
      <c r="AQ56" s="14"/>
      <c r="AR56" s="14"/>
      <c r="AS56" s="14"/>
      <c r="AT56" s="14"/>
    </row>
    <row r="57" customFormat="false" ht="12.75" hidden="false" customHeight="false" outlineLevel="0" collapsed="false">
      <c r="A57" s="14"/>
      <c r="B57" s="14"/>
      <c r="C57" s="32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32"/>
      <c r="AO57" s="14"/>
      <c r="AP57" s="14"/>
      <c r="AQ57" s="14"/>
      <c r="AR57" s="14"/>
      <c r="AS57" s="14"/>
      <c r="AT57" s="14"/>
    </row>
    <row r="58" customFormat="false" ht="12.75" hidden="false" customHeight="false" outlineLevel="0" collapsed="false">
      <c r="A58" s="14"/>
      <c r="B58" s="14"/>
      <c r="C58" s="32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32"/>
      <c r="AO58" s="14"/>
      <c r="AP58" s="14"/>
      <c r="AQ58" s="14"/>
      <c r="AR58" s="14"/>
      <c r="AS58" s="14"/>
      <c r="AT58" s="14"/>
    </row>
    <row r="59" customFormat="false" ht="12.75" hidden="false" customHeight="false" outlineLevel="0" collapsed="false">
      <c r="A59" s="14"/>
      <c r="B59" s="14"/>
      <c r="C59" s="32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32"/>
      <c r="AO59" s="14"/>
      <c r="AP59" s="14"/>
      <c r="AQ59" s="14"/>
      <c r="AR59" s="14"/>
      <c r="AS59" s="14"/>
      <c r="AT59" s="14"/>
    </row>
    <row r="60" customFormat="false" ht="12.75" hidden="false" customHeight="false" outlineLevel="0" collapsed="false">
      <c r="A60" s="14"/>
      <c r="B60" s="14"/>
      <c r="C60" s="32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32"/>
      <c r="AO60" s="14"/>
      <c r="AP60" s="14"/>
      <c r="AQ60" s="14"/>
      <c r="AR60" s="14"/>
      <c r="AS60" s="14"/>
      <c r="AT60" s="14"/>
    </row>
    <row r="61" customFormat="false" ht="12.75" hidden="false" customHeight="false" outlineLevel="0" collapsed="false">
      <c r="A61" s="14"/>
      <c r="B61" s="14"/>
      <c r="C61" s="32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32"/>
      <c r="AO61" s="14"/>
      <c r="AP61" s="14"/>
      <c r="AQ61" s="14"/>
      <c r="AR61" s="14"/>
      <c r="AS61" s="14"/>
      <c r="AT61" s="14"/>
    </row>
    <row r="62" customFormat="false" ht="12.75" hidden="false" customHeight="false" outlineLevel="0" collapsed="false">
      <c r="A62" s="14"/>
      <c r="B62" s="14"/>
      <c r="C62" s="32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32"/>
      <c r="AO62" s="14"/>
      <c r="AP62" s="14"/>
      <c r="AQ62" s="14"/>
      <c r="AR62" s="14"/>
      <c r="AS62" s="14"/>
      <c r="AT62" s="14"/>
    </row>
  </sheetData>
  <mergeCells count="12">
    <mergeCell ref="J8:P8"/>
    <mergeCell ref="E9:H9"/>
    <mergeCell ref="J9:K9"/>
    <mergeCell ref="E10:H10"/>
    <mergeCell ref="E19:H19"/>
    <mergeCell ref="E23:H23"/>
    <mergeCell ref="E27:H27"/>
    <mergeCell ref="V30:AC30"/>
    <mergeCell ref="E31:H31"/>
    <mergeCell ref="E38:H38"/>
    <mergeCell ref="B45:AQ45"/>
    <mergeCell ref="E47:H47"/>
  </mergeCells>
  <printOptions headings="false" gridLines="false" gridLinesSet="true" horizontalCentered="false" verticalCentered="false"/>
  <pageMargins left="8.26805555555556" right="0.7875" top="0.7875" bottom="0.7875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291036/P1/602001/00&amp;CPROGRAMMA LAVORI E CALCOLO UOMINI GIORNI</oddHeader>
    <oddFooter>&amp;CFile: &amp;F&amp;RPAG.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17:50:19Z</dcterms:created>
  <dc:creator>S.B.R.R.</dc:creator>
  <dc:description/>
  <dc:language>en-US</dc:language>
  <cp:lastModifiedBy>spm</cp:lastModifiedBy>
  <cp:lastPrinted>2002-07-12T16:45:11Z</cp:lastPrinted>
  <dcterms:modified xsi:type="dcterms:W3CDTF">2008-05-06T06:37:43Z</dcterms:modified>
  <cp:revision>0</cp:revision>
  <dc:subject/>
  <dc:title>GIORNI-UOMO</dc:title>
</cp:coreProperties>
</file>