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milarità" sheetId="1" state="visible" r:id="rId2"/>
    <sheet name="MC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6">
  <si>
    <t xml:space="preserve">Tabella dei dati</t>
  </si>
  <si>
    <t xml:space="preserve">X</t>
  </si>
  <si>
    <t xml:space="preserve">Prezzo</t>
  </si>
  <si>
    <t xml:space="preserve">?</t>
  </si>
  <si>
    <t xml:space="preserve">Superficie equivalente</t>
  </si>
  <si>
    <t xml:space="preserve">Scoperto esclusivo</t>
  </si>
  <si>
    <t xml:space="preserve">Garage</t>
  </si>
  <si>
    <t xml:space="preserve">Prezzi marginali</t>
  </si>
  <si>
    <t xml:space="preserve">Superficie equivalente:</t>
  </si>
  <si>
    <t xml:space="preserve">50 - 100 mq</t>
  </si>
  <si>
    <t xml:space="preserve">E/mq</t>
  </si>
  <si>
    <t xml:space="preserve">E</t>
  </si>
  <si>
    <t xml:space="preserve">Tabella di valutazione</t>
  </si>
  <si>
    <t xml:space="preserve">Prezzi corretti</t>
  </si>
  <si>
    <t xml:space="preserve">Media</t>
  </si>
  <si>
    <t xml:space="preserve">Dissimilarità</t>
  </si>
  <si>
    <t xml:space="preserve">Similarità</t>
  </si>
  <si>
    <t xml:space="preserve">si</t>
  </si>
  <si>
    <t xml:space="preserve">no</t>
  </si>
  <si>
    <t xml:space="preserve">Stato di manutenzione</t>
  </si>
  <si>
    <t xml:space="preserve">buono</t>
  </si>
  <si>
    <t xml:space="preserve">mediocre</t>
  </si>
  <si>
    <t xml:space="preserve">ottimo</t>
  </si>
  <si>
    <t xml:space="preserve">Riscaldamento autonomo</t>
  </si>
  <si>
    <t xml:space="preserve">si, 10 anni</t>
  </si>
  <si>
    <t xml:space="preserve">si, 20 anni</t>
  </si>
  <si>
    <t xml:space="preserve">si, 15 anni</t>
  </si>
  <si>
    <t xml:space="preserve">Condizionatore</t>
  </si>
  <si>
    <t xml:space="preserve">si, 5 anni</t>
  </si>
  <si>
    <t xml:space="preserve">si, 3 anni</t>
  </si>
  <si>
    <t xml:space="preserve">si, 1 anni</t>
  </si>
  <si>
    <t xml:space="preserve">si, nuovo</t>
  </si>
  <si>
    <t xml:space="preserve">Tabella degli aggiustamenti</t>
  </si>
  <si>
    <t xml:space="preserve">Parametri</t>
  </si>
  <si>
    <t xml:space="preserve">Immobili simili</t>
  </si>
  <si>
    <t xml:space="preserve">-</t>
  </si>
  <si>
    <t xml:space="preserve">da mediocre a buono</t>
  </si>
  <si>
    <t xml:space="preserve">da ottimo a buono</t>
  </si>
  <si>
    <t xml:space="preserve">meno 10 anni</t>
  </si>
  <si>
    <t xml:space="preserve">si 10 anni</t>
  </si>
  <si>
    <t xml:space="preserve">meno 5 anni</t>
  </si>
  <si>
    <t xml:space="preserve">no 5 anni</t>
  </si>
  <si>
    <t xml:space="preserve">no 3 anni</t>
  </si>
  <si>
    <t xml:space="preserve">no 1 anno</t>
  </si>
  <si>
    <t xml:space="preserve">no nuovo</t>
  </si>
  <si>
    <t xml:space="preserve">&lt; 50 mq</t>
  </si>
  <si>
    <t xml:space="preserve">&gt;100 mq</t>
  </si>
  <si>
    <t xml:space="preserve">Stato di manutenzione:</t>
  </si>
  <si>
    <t xml:space="preserve">da buono ad ottimo</t>
  </si>
  <si>
    <t xml:space="preserve">E nuovo</t>
  </si>
  <si>
    <t xml:space="preserve">Durata, 30 anni</t>
  </si>
  <si>
    <t xml:space="preserve">Dutara 15 anni</t>
  </si>
  <si>
    <t xml:space="preserve">Prezzo corretto</t>
  </si>
  <si>
    <t xml:space="preserve">Minimo</t>
  </si>
  <si>
    <t xml:space="preserve">Massimo</t>
  </si>
  <si>
    <t xml:space="preserve">Scarto massimo/Med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_-* #,##0.00_-;\-* #,##0.00_-;_-* \-??_-;_-@_-"/>
    <numFmt numFmtId="168" formatCode="0%"/>
    <numFmt numFmtId="169" formatCode="0.0%"/>
    <numFmt numFmtId="170" formatCode="_-* #,##0.00\ _€_-;\-* #,##0.00\ _€_-;_-* \-??\ _€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rezzi Corretti</a:t>
            </a:r>
          </a:p>
        </c:rich>
      </c:tx>
      <c:layout>
        <c:manualLayout>
          <c:xMode val="edge"/>
          <c:yMode val="edge"/>
          <c:x val="0.408481889406154"/>
          <c:y val="0.038375777490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376859316453"/>
          <c:y val="0.12299025935923"/>
          <c:w val="0.964914272737595"/>
          <c:h val="0.877009740640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CA!$B$54:$H$54</c:f>
              <c:numCache>
                <c:formatCode>General</c:formatCode>
                <c:ptCount val="7"/>
                <c:pt idx="0">
                  <c:v>266501</c:v>
                </c:pt>
                <c:pt idx="1">
                  <c:v>261752</c:v>
                </c:pt>
                <c:pt idx="2">
                  <c:v>264753</c:v>
                </c:pt>
                <c:pt idx="3">
                  <c:v>269004</c:v>
                </c:pt>
                <c:pt idx="4">
                  <c:v>274755</c:v>
                </c:pt>
                <c:pt idx="5">
                  <c:v>272839.333333333</c:v>
                </c:pt>
                <c:pt idx="6">
                  <c:v>262757</c:v>
                </c:pt>
              </c:numCache>
            </c:numRef>
          </c:val>
        </c:ser>
        <c:gapWidth val="219"/>
        <c:overlap val="-27"/>
        <c:axId val="57834817"/>
        <c:axId val="68044074"/>
      </c:barChart>
      <c:catAx>
        <c:axId val="57834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44074"/>
        <c:crossesAt val="0"/>
        <c:auto val="1"/>
        <c:lblAlgn val="ctr"/>
        <c:lblOffset val="100"/>
        <c:noMultiLvlLbl val="0"/>
      </c:catAx>
      <c:valAx>
        <c:axId val="68044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348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41</xdr:row>
      <xdr:rowOff>142560</xdr:rowOff>
    </xdr:from>
    <xdr:to>
      <xdr:col>17</xdr:col>
      <xdr:colOff>524160</xdr:colOff>
      <xdr:row>57</xdr:row>
      <xdr:rowOff>152280</xdr:rowOff>
    </xdr:to>
    <xdr:graphicFrame>
      <xdr:nvGraphicFramePr>
        <xdr:cNvPr id="0" name="Grafico 1"/>
        <xdr:cNvGraphicFramePr/>
      </xdr:nvGraphicFramePr>
      <xdr:xfrm>
        <a:off x="12458880" y="8591400"/>
        <a:ext cx="6340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1" width="11.7"/>
    <col collapsed="false" customWidth="true" hidden="false" outlineLevel="0" max="4" min="4" style="1" width="15.13"/>
    <col collapsed="false" customWidth="true" hidden="false" outlineLevel="0" max="6" min="5" style="1" width="11.7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10" min="9" style="0" width="12.85"/>
  </cols>
  <sheetData>
    <row r="1" customFormat="false" ht="18" hidden="false" customHeight="false" outlineLevel="0" collapsed="false">
      <c r="A1" s="2" t="s">
        <v>0</v>
      </c>
    </row>
    <row r="2" customFormat="false" ht="12.75" hidden="false" customHeight="false" outlineLevel="0" collapsed="false">
      <c r="B2" s="3" t="s">
        <v>1</v>
      </c>
      <c r="C2" s="3" t="n">
        <v>1</v>
      </c>
      <c r="D2" s="3" t="n">
        <v>2</v>
      </c>
      <c r="E2" s="3" t="n">
        <v>3</v>
      </c>
      <c r="F2" s="3" t="n">
        <v>4</v>
      </c>
      <c r="G2" s="3" t="n">
        <v>5</v>
      </c>
      <c r="H2" s="3" t="n">
        <v>6</v>
      </c>
      <c r="I2" s="3" t="n">
        <v>7</v>
      </c>
    </row>
    <row r="3" customFormat="false" ht="12.75" hidden="false" customHeight="false" outlineLevel="0" collapsed="false">
      <c r="A3" s="0" t="s">
        <v>2</v>
      </c>
      <c r="B3" s="3" t="s">
        <v>3</v>
      </c>
      <c r="C3" s="4" t="n">
        <v>260000</v>
      </c>
      <c r="D3" s="4" t="n">
        <v>280000</v>
      </c>
      <c r="E3" s="4" t="n">
        <v>270000</v>
      </c>
      <c r="F3" s="4" t="n">
        <v>230000</v>
      </c>
      <c r="G3" s="4" t="n">
        <v>270000</v>
      </c>
      <c r="H3" s="4" t="n">
        <v>220000</v>
      </c>
      <c r="I3" s="4" t="n">
        <v>290000</v>
      </c>
    </row>
    <row r="4" customFormat="false" ht="12.75" hidden="false" customHeight="false" outlineLevel="0" collapsed="false">
      <c r="A4" s="0" t="s">
        <v>4</v>
      </c>
      <c r="B4" s="1" t="n">
        <v>80</v>
      </c>
      <c r="C4" s="1" t="n">
        <v>90</v>
      </c>
      <c r="D4" s="1" t="n">
        <v>105</v>
      </c>
      <c r="E4" s="1" t="n">
        <v>85</v>
      </c>
      <c r="F4" s="1" t="n">
        <v>70</v>
      </c>
      <c r="G4" s="1" t="n">
        <v>85</v>
      </c>
      <c r="H4" s="1" t="n">
        <v>70</v>
      </c>
      <c r="I4" s="1" t="n">
        <v>93</v>
      </c>
    </row>
    <row r="5" customFormat="false" ht="12.75" hidden="false" customHeight="false" outlineLevel="0" collapsed="false">
      <c r="A5" s="5" t="s">
        <v>5</v>
      </c>
      <c r="B5" s="1" t="n">
        <v>40</v>
      </c>
      <c r="C5" s="1" t="n">
        <v>0</v>
      </c>
      <c r="D5" s="1" t="n">
        <v>100</v>
      </c>
      <c r="E5" s="1" t="n">
        <v>0</v>
      </c>
      <c r="F5" s="1" t="n">
        <v>20</v>
      </c>
      <c r="G5" s="1" t="n">
        <v>10</v>
      </c>
      <c r="H5" s="1" t="n">
        <v>50</v>
      </c>
      <c r="I5" s="1" t="n">
        <v>70</v>
      </c>
    </row>
    <row r="6" customFormat="false" ht="12.75" hidden="false" customHeight="false" outlineLevel="0" collapsed="false">
      <c r="A6" s="0" t="s">
        <v>6</v>
      </c>
      <c r="B6" s="1" t="n">
        <v>1</v>
      </c>
      <c r="C6" s="1" t="n">
        <v>0</v>
      </c>
      <c r="D6" s="1" t="n">
        <v>0</v>
      </c>
      <c r="E6" s="1" t="n">
        <v>1</v>
      </c>
      <c r="F6" s="1" t="n">
        <v>0</v>
      </c>
      <c r="G6" s="1" t="n">
        <v>1</v>
      </c>
      <c r="H6" s="1" t="n">
        <v>0</v>
      </c>
      <c r="I6" s="1" t="n">
        <v>1</v>
      </c>
    </row>
    <row r="8" customFormat="false" ht="12.75" hidden="false" customHeight="false" outlineLevel="0" collapsed="false">
      <c r="B8" s="3"/>
      <c r="C8" s="3" t="n">
        <v>1</v>
      </c>
      <c r="D8" s="3" t="n">
        <v>2</v>
      </c>
      <c r="E8" s="3" t="n">
        <v>3</v>
      </c>
      <c r="F8" s="3" t="n">
        <v>4</v>
      </c>
      <c r="G8" s="3" t="n">
        <v>5</v>
      </c>
      <c r="H8" s="3" t="n">
        <v>6</v>
      </c>
      <c r="I8" s="3" t="n">
        <v>7</v>
      </c>
    </row>
    <row r="9" customFormat="false" ht="12.75" hidden="false" customHeight="false" outlineLevel="0" collapsed="false">
      <c r="A9" s="0" t="s">
        <v>4</v>
      </c>
      <c r="C9" s="1" t="n">
        <f aca="false">+$B4-C4</f>
        <v>-10</v>
      </c>
      <c r="D9" s="1" t="n">
        <f aca="false">+$B4-D4</f>
        <v>-25</v>
      </c>
      <c r="E9" s="1" t="n">
        <f aca="false">+$B4-E4</f>
        <v>-5</v>
      </c>
      <c r="F9" s="1" t="n">
        <f aca="false">+$B4-F4</f>
        <v>10</v>
      </c>
      <c r="G9" s="1" t="n">
        <f aca="false">+$B4-G4</f>
        <v>-5</v>
      </c>
      <c r="H9" s="1" t="n">
        <f aca="false">+$B4-H4</f>
        <v>10</v>
      </c>
      <c r="I9" s="1" t="n">
        <f aca="false">+$B4-I4</f>
        <v>-13</v>
      </c>
    </row>
    <row r="10" customFormat="false" ht="12.75" hidden="false" customHeight="false" outlineLevel="0" collapsed="false">
      <c r="A10" s="5" t="s">
        <v>5</v>
      </c>
      <c r="C10" s="1" t="n">
        <f aca="false">+$B5-C5</f>
        <v>40</v>
      </c>
      <c r="D10" s="1" t="n">
        <f aca="false">+$B5-D5</f>
        <v>-60</v>
      </c>
      <c r="E10" s="1" t="n">
        <f aca="false">+$B5-E5</f>
        <v>40</v>
      </c>
      <c r="F10" s="1" t="n">
        <f aca="false">+$B5-F5</f>
        <v>20</v>
      </c>
      <c r="G10" s="1" t="n">
        <f aca="false">+$B5-G5</f>
        <v>30</v>
      </c>
      <c r="H10" s="1" t="n">
        <f aca="false">+$B5-H5</f>
        <v>-10</v>
      </c>
      <c r="I10" s="1" t="n">
        <f aca="false">+$B5-I5</f>
        <v>-30</v>
      </c>
    </row>
    <row r="11" customFormat="false" ht="12.75" hidden="false" customHeight="false" outlineLevel="0" collapsed="false">
      <c r="A11" s="0" t="s">
        <v>6</v>
      </c>
      <c r="C11" s="1" t="n">
        <f aca="false">+$B6-C6</f>
        <v>1</v>
      </c>
      <c r="D11" s="1" t="n">
        <f aca="false">+$B6-D6</f>
        <v>1</v>
      </c>
      <c r="E11" s="1" t="n">
        <f aca="false">+$B6-E6</f>
        <v>0</v>
      </c>
      <c r="F11" s="1" t="n">
        <f aca="false">+$B6-F6</f>
        <v>1</v>
      </c>
      <c r="G11" s="1" t="n">
        <f aca="false">+$B6-G6</f>
        <v>0</v>
      </c>
      <c r="H11" s="1" t="n">
        <f aca="false">+$B6-H6</f>
        <v>1</v>
      </c>
      <c r="I11" s="1" t="n">
        <f aca="false">+$B6-I6</f>
        <v>0</v>
      </c>
    </row>
    <row r="14" customFormat="false" ht="18" hidden="false" customHeight="false" outlineLevel="0" collapsed="false">
      <c r="A14" s="2" t="s">
        <v>7</v>
      </c>
    </row>
    <row r="16" customFormat="false" ht="12.75" hidden="false" customHeight="false" outlineLevel="0" collapsed="false">
      <c r="A16" s="5" t="s">
        <v>8</v>
      </c>
    </row>
    <row r="17" customFormat="false" ht="12.75" hidden="false" customHeight="false" outlineLevel="0" collapsed="false">
      <c r="A17" s="0" t="s">
        <v>9</v>
      </c>
      <c r="B17" s="1" t="n">
        <v>2250</v>
      </c>
      <c r="C17" s="1" t="s">
        <v>10</v>
      </c>
    </row>
    <row r="18" customFormat="false" ht="12.75" hidden="false" customHeight="false" outlineLevel="0" collapsed="false">
      <c r="A18" s="5" t="s">
        <v>5</v>
      </c>
      <c r="B18" s="1" t="n">
        <v>100</v>
      </c>
      <c r="C18" s="1" t="s">
        <v>10</v>
      </c>
    </row>
    <row r="19" customFormat="false" ht="12.75" hidden="false" customHeight="false" outlineLevel="0" collapsed="false">
      <c r="A19" s="0" t="s">
        <v>6</v>
      </c>
      <c r="B19" s="6" t="n">
        <v>20000</v>
      </c>
      <c r="C19" s="1" t="s">
        <v>11</v>
      </c>
    </row>
    <row r="23" customFormat="false" ht="18" hidden="false" customHeight="false" outlineLevel="0" collapsed="false">
      <c r="A23" s="7" t="s">
        <v>12</v>
      </c>
    </row>
    <row r="24" customFormat="false" ht="12.75" hidden="false" customHeight="false" outlineLevel="0" collapsed="false">
      <c r="C24" s="3" t="n">
        <v>1</v>
      </c>
      <c r="D24" s="3" t="n">
        <v>2</v>
      </c>
      <c r="E24" s="3" t="n">
        <v>3</v>
      </c>
      <c r="F24" s="3" t="n">
        <v>4</v>
      </c>
      <c r="G24" s="3" t="n">
        <v>5</v>
      </c>
      <c r="H24" s="3" t="n">
        <v>6</v>
      </c>
      <c r="I24" s="3" t="n">
        <v>7</v>
      </c>
    </row>
    <row r="25" customFormat="false" ht="12.75" hidden="false" customHeight="false" outlineLevel="0" collapsed="false">
      <c r="A25" s="0" t="s">
        <v>2</v>
      </c>
      <c r="C25" s="8" t="n">
        <f aca="false">+C3</f>
        <v>260000</v>
      </c>
      <c r="D25" s="8" t="n">
        <f aca="false">+D3</f>
        <v>280000</v>
      </c>
      <c r="E25" s="8" t="n">
        <f aca="false">+E3</f>
        <v>270000</v>
      </c>
      <c r="F25" s="8" t="n">
        <f aca="false">+F3</f>
        <v>230000</v>
      </c>
      <c r="G25" s="8" t="n">
        <f aca="false">+G3</f>
        <v>270000</v>
      </c>
      <c r="H25" s="8" t="n">
        <f aca="false">+H3</f>
        <v>220000</v>
      </c>
      <c r="I25" s="8" t="n">
        <f aca="false">+I3</f>
        <v>290000</v>
      </c>
    </row>
    <row r="26" customFormat="false" ht="12.75" hidden="false" customHeight="false" outlineLevel="0" collapsed="false">
      <c r="A26" s="0" t="s">
        <v>4</v>
      </c>
      <c r="C26" s="8" t="n">
        <f aca="false">+C9*$B17</f>
        <v>-22500</v>
      </c>
      <c r="D26" s="8" t="n">
        <f aca="false">+D9*$B17</f>
        <v>-56250</v>
      </c>
      <c r="E26" s="8" t="n">
        <f aca="false">+E9*$B17</f>
        <v>-11250</v>
      </c>
      <c r="F26" s="8" t="n">
        <f aca="false">+F9*$B17</f>
        <v>22500</v>
      </c>
      <c r="G26" s="8" t="n">
        <f aca="false">+G9*$B17</f>
        <v>-11250</v>
      </c>
      <c r="H26" s="8" t="n">
        <f aca="false">+H9*$B17</f>
        <v>22500</v>
      </c>
      <c r="I26" s="8" t="n">
        <f aca="false">+I9*$B17</f>
        <v>-29250</v>
      </c>
    </row>
    <row r="27" customFormat="false" ht="12.75" hidden="false" customHeight="false" outlineLevel="0" collapsed="false">
      <c r="A27" s="5" t="s">
        <v>5</v>
      </c>
      <c r="C27" s="8" t="n">
        <f aca="false">+C10*$B18</f>
        <v>4000</v>
      </c>
      <c r="D27" s="8" t="n">
        <f aca="false">+D10*$B18</f>
        <v>-6000</v>
      </c>
      <c r="E27" s="8" t="n">
        <f aca="false">+E10*$B18</f>
        <v>4000</v>
      </c>
      <c r="F27" s="8" t="n">
        <f aca="false">+F10*$B18</f>
        <v>2000</v>
      </c>
      <c r="G27" s="8" t="n">
        <f aca="false">+G10*$B18</f>
        <v>3000</v>
      </c>
      <c r="H27" s="8" t="n">
        <f aca="false">+H10*$B18</f>
        <v>-1000</v>
      </c>
      <c r="I27" s="8" t="n">
        <f aca="false">+I10*$B18</f>
        <v>-3000</v>
      </c>
    </row>
    <row r="28" customFormat="false" ht="12.75" hidden="false" customHeight="false" outlineLevel="0" collapsed="false">
      <c r="A28" s="0" t="s">
        <v>6</v>
      </c>
      <c r="C28" s="8" t="n">
        <f aca="false">+C11*$B19</f>
        <v>20000</v>
      </c>
      <c r="D28" s="8" t="n">
        <f aca="false">+D11*$B19</f>
        <v>20000</v>
      </c>
      <c r="E28" s="8" t="n">
        <f aca="false">+E11*$B19</f>
        <v>0</v>
      </c>
      <c r="F28" s="8" t="n">
        <f aca="false">+F11*$B19</f>
        <v>20000</v>
      </c>
      <c r="G28" s="8" t="n">
        <f aca="false">+G11*$B19</f>
        <v>0</v>
      </c>
      <c r="H28" s="8" t="n">
        <f aca="false">+H11*$B19</f>
        <v>20000</v>
      </c>
      <c r="I28" s="8" t="n">
        <f aca="false">+I11*$B19</f>
        <v>0</v>
      </c>
    </row>
    <row r="29" customFormat="false" ht="12.75" hidden="false" customHeight="false" outlineLevel="0" collapsed="false">
      <c r="A29" s="0" t="s">
        <v>13</v>
      </c>
      <c r="C29" s="8" t="n">
        <f aca="false">SUM(C24:C28)</f>
        <v>261501</v>
      </c>
      <c r="D29" s="8" t="n">
        <f aca="false">SUM(D24:D28)</f>
        <v>237752</v>
      </c>
      <c r="E29" s="8" t="n">
        <f aca="false">SUM(E24:E28)</f>
        <v>262753</v>
      </c>
      <c r="F29" s="8" t="n">
        <f aca="false">SUM(F24:F28)</f>
        <v>274504</v>
      </c>
      <c r="G29" s="8" t="n">
        <f aca="false">SUM(G24:G28)</f>
        <v>261755</v>
      </c>
      <c r="H29" s="8" t="n">
        <f aca="false">SUM(H24:H28)</f>
        <v>261506</v>
      </c>
      <c r="I29" s="8" t="n">
        <f aca="false">SUM(I24:I28)</f>
        <v>257757</v>
      </c>
    </row>
    <row r="30" customFormat="false" ht="12.75" hidden="false" customHeight="false" outlineLevel="0" collapsed="false">
      <c r="C30" s="8"/>
      <c r="D30" s="8"/>
      <c r="E30" s="8"/>
      <c r="F30" s="8"/>
      <c r="G30" s="9"/>
      <c r="I30" s="10" t="s">
        <v>14</v>
      </c>
      <c r="J30" s="11" t="n">
        <f aca="false">AVERAGE(C29:I29)</f>
        <v>259646.857142857</v>
      </c>
    </row>
    <row r="31" customFormat="false" ht="12.75" hidden="false" customHeight="false" outlineLevel="0" collapsed="false">
      <c r="C31" s="8"/>
      <c r="D31" s="8"/>
      <c r="E31" s="8"/>
      <c r="F31" s="8"/>
      <c r="G31" s="9"/>
      <c r="H31" s="9"/>
      <c r="I31" s="9"/>
    </row>
    <row r="32" customFormat="false" ht="12.75" hidden="false" customHeight="false" outlineLevel="0" collapsed="false">
      <c r="C32" s="8" t="n">
        <f aca="false">ABS(C26)</f>
        <v>22500</v>
      </c>
      <c r="D32" s="8" t="n">
        <f aca="false">ABS(D26)</f>
        <v>56250</v>
      </c>
      <c r="E32" s="8" t="n">
        <f aca="false">ABS(E26)</f>
        <v>11250</v>
      </c>
      <c r="F32" s="8" t="n">
        <f aca="false">ABS(F26)</f>
        <v>22500</v>
      </c>
      <c r="G32" s="8" t="n">
        <f aca="false">ABS(G26)</f>
        <v>11250</v>
      </c>
      <c r="H32" s="8" t="n">
        <f aca="false">ABS(H26)</f>
        <v>22500</v>
      </c>
      <c r="I32" s="8" t="n">
        <f aca="false">ABS(I26)</f>
        <v>29250</v>
      </c>
    </row>
    <row r="33" customFormat="false" ht="12.75" hidden="false" customHeight="false" outlineLevel="0" collapsed="false">
      <c r="C33" s="8" t="n">
        <f aca="false">ABS(C27)</f>
        <v>4000</v>
      </c>
      <c r="D33" s="8" t="n">
        <f aca="false">ABS(D27)</f>
        <v>6000</v>
      </c>
      <c r="E33" s="8" t="n">
        <f aca="false">ABS(E27)</f>
        <v>4000</v>
      </c>
      <c r="F33" s="8" t="n">
        <f aca="false">ABS(F27)</f>
        <v>2000</v>
      </c>
      <c r="G33" s="8" t="n">
        <f aca="false">ABS(G27)</f>
        <v>3000</v>
      </c>
      <c r="H33" s="8" t="n">
        <f aca="false">ABS(H27)</f>
        <v>1000</v>
      </c>
      <c r="I33" s="8" t="n">
        <f aca="false">ABS(I27)</f>
        <v>3000</v>
      </c>
    </row>
    <row r="34" customFormat="false" ht="12.75" hidden="false" customHeight="false" outlineLevel="0" collapsed="false">
      <c r="A34" s="12"/>
      <c r="B34" s="13"/>
      <c r="C34" s="8" t="n">
        <f aca="false">ABS(C28)</f>
        <v>20000</v>
      </c>
      <c r="D34" s="8" t="n">
        <f aca="false">ABS(D28)</f>
        <v>20000</v>
      </c>
      <c r="E34" s="8" t="n">
        <f aca="false">ABS(E28)</f>
        <v>0</v>
      </c>
      <c r="F34" s="8" t="n">
        <f aca="false">ABS(F28)</f>
        <v>20000</v>
      </c>
      <c r="G34" s="8" t="n">
        <f aca="false">ABS(G28)</f>
        <v>0</v>
      </c>
      <c r="H34" s="8" t="n">
        <f aca="false">ABS(H28)</f>
        <v>20000</v>
      </c>
      <c r="I34" s="8" t="n">
        <f aca="false">ABS(I28)</f>
        <v>0</v>
      </c>
    </row>
    <row r="35" customFormat="false" ht="12.75" hidden="false" customHeight="false" outlineLevel="0" collapsed="false">
      <c r="A35" s="12"/>
      <c r="B35" s="13" t="s">
        <v>15</v>
      </c>
      <c r="C35" s="8" t="n">
        <f aca="false">SUM(C32:C34)</f>
        <v>46500</v>
      </c>
      <c r="D35" s="8" t="n">
        <f aca="false">SUM(D32:D34)</f>
        <v>82250</v>
      </c>
      <c r="E35" s="8" t="n">
        <f aca="false">SUM(E32:E34)</f>
        <v>15250</v>
      </c>
      <c r="F35" s="8" t="n">
        <f aca="false">SUM(F32:F34)</f>
        <v>44500</v>
      </c>
      <c r="G35" s="8" t="n">
        <f aca="false">SUM(G32:G34)</f>
        <v>14250</v>
      </c>
      <c r="H35" s="8" t="n">
        <f aca="false">SUM(H32:H34)</f>
        <v>43500</v>
      </c>
      <c r="I35" s="8" t="n">
        <f aca="false">SUM(I32:I34)</f>
        <v>32250</v>
      </c>
      <c r="J35" s="1"/>
    </row>
    <row r="36" customFormat="false" ht="12.75" hidden="false" customHeight="false" outlineLevel="0" collapsed="false">
      <c r="A36" s="12"/>
      <c r="B36" s="14" t="s">
        <v>16</v>
      </c>
      <c r="C36" s="15" t="n">
        <f aca="false">1/C35</f>
        <v>2.1505376344086E-005</v>
      </c>
      <c r="D36" s="1" t="n">
        <f aca="false">1/D35</f>
        <v>1.21580547112462E-005</v>
      </c>
      <c r="E36" s="1" t="n">
        <f aca="false">1/E35</f>
        <v>6.55737704918033E-005</v>
      </c>
      <c r="F36" s="1" t="n">
        <f aca="false">1/F35</f>
        <v>2.24719101123596E-005</v>
      </c>
      <c r="G36" s="1" t="n">
        <f aca="false">1/G35</f>
        <v>7.01754385964912E-005</v>
      </c>
      <c r="H36" s="1" t="n">
        <f aca="false">1/H35</f>
        <v>2.29885057471264E-005</v>
      </c>
      <c r="I36" s="1" t="n">
        <f aca="false">1/I35</f>
        <v>3.10077519379845E-005</v>
      </c>
      <c r="J36" s="15" t="n">
        <f aca="false">SUM(C36:I36)</f>
        <v>0.000245880807941097</v>
      </c>
    </row>
    <row r="37" customFormat="false" ht="12.75" hidden="false" customHeight="false" outlineLevel="0" collapsed="false">
      <c r="C37" s="15" t="n">
        <f aca="false">+C36*C25</f>
        <v>5.59139784946237</v>
      </c>
      <c r="D37" s="15" t="n">
        <f aca="false">+D36*D25</f>
        <v>3.40425531914894</v>
      </c>
      <c r="E37" s="15" t="n">
        <f aca="false">+E36*E25</f>
        <v>17.7049180327869</v>
      </c>
      <c r="F37" s="15" t="n">
        <f aca="false">+F36*F25</f>
        <v>5.1685393258427</v>
      </c>
      <c r="G37" s="15" t="n">
        <f aca="false">+G36*G25</f>
        <v>18.9473684210526</v>
      </c>
      <c r="H37" s="15" t="n">
        <f aca="false">+H36*H25</f>
        <v>5.05747126436782</v>
      </c>
      <c r="I37" s="15" t="n">
        <f aca="false">+I36*I25</f>
        <v>8.9922480620155</v>
      </c>
      <c r="J37" s="15" t="n">
        <f aca="false">SUM(C37:I37)</f>
        <v>64.8661982746768</v>
      </c>
    </row>
    <row r="38" customFormat="false" ht="12.75" hidden="false" customHeight="false" outlineLevel="0" collapsed="false">
      <c r="I38" s="10" t="s">
        <v>14</v>
      </c>
      <c r="J38" s="16" t="n">
        <f aca="false">+J37/J36</f>
        <v>263811.554947453</v>
      </c>
    </row>
    <row r="41" customFormat="false" ht="12.75" hidden="false" customHeight="false" outlineLevel="0" collapsed="false">
      <c r="C41" s="8"/>
      <c r="D41" s="8"/>
      <c r="E41" s="8"/>
      <c r="F41" s="8"/>
      <c r="G41" s="8"/>
      <c r="H41" s="8"/>
      <c r="I41" s="8"/>
    </row>
    <row r="42" customFormat="false" ht="12.75" hidden="false" customHeight="false" outlineLevel="0" collapsed="false">
      <c r="C42" s="8"/>
      <c r="D42" s="8"/>
      <c r="E42" s="8"/>
      <c r="F42" s="8"/>
      <c r="G42" s="8"/>
      <c r="H42" s="8"/>
      <c r="I42" s="8"/>
    </row>
    <row r="43" customFormat="false" ht="12.75" hidden="false" customHeight="false" outlineLevel="0" collapsed="false">
      <c r="B43" s="13"/>
      <c r="C43" s="8"/>
      <c r="D43" s="8"/>
      <c r="E43" s="8"/>
      <c r="F43" s="8"/>
      <c r="G43" s="8"/>
      <c r="H43" s="8"/>
      <c r="I43" s="8"/>
    </row>
    <row r="44" customFormat="false" ht="12.75" hidden="false" customHeight="false" outlineLevel="0" collapsed="false">
      <c r="B44" s="13"/>
      <c r="C44" s="8"/>
      <c r="D44" s="8"/>
      <c r="E44" s="8"/>
      <c r="F44" s="8"/>
      <c r="G44" s="8"/>
      <c r="H44" s="8"/>
      <c r="I44" s="8"/>
      <c r="J44" s="1"/>
    </row>
    <row r="45" customFormat="false" ht="12.75" hidden="false" customHeight="false" outlineLevel="0" collapsed="false">
      <c r="B45" s="14"/>
      <c r="C45" s="15"/>
      <c r="G45" s="1"/>
      <c r="H45" s="1"/>
      <c r="I45" s="1"/>
      <c r="J45" s="15"/>
    </row>
    <row r="46" customFormat="false" ht="12.75" hidden="false" customHeight="false" outlineLevel="0" collapsed="false">
      <c r="C46" s="15"/>
      <c r="D46" s="15"/>
      <c r="E46" s="15"/>
      <c r="F46" s="15"/>
      <c r="G46" s="15"/>
      <c r="H46" s="15"/>
      <c r="I46" s="15"/>
      <c r="J46" s="15"/>
    </row>
    <row r="47" customFormat="false" ht="12.75" hidden="false" customHeight="false" outlineLevel="0" collapsed="false">
      <c r="J47" s="16"/>
    </row>
    <row r="48" customFormat="false" ht="12.75" hidden="false" customHeight="false" outlineLevel="0" collapsed="false">
      <c r="J48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H21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26.84"/>
    <col collapsed="false" customWidth="true" hidden="false" outlineLevel="0" max="6" min="2" style="18" width="14.99"/>
    <col collapsed="false" customWidth="true" hidden="false" outlineLevel="0" max="13" min="7" style="17" width="14.99"/>
    <col collapsed="false" customWidth="true" hidden="false" outlineLevel="0" max="18" min="14" style="17" width="13.14"/>
    <col collapsed="false" customWidth="false" hidden="false" outlineLevel="0" max="257" min="19" style="17" width="9.14"/>
  </cols>
  <sheetData>
    <row r="1" customFormat="false" ht="15" hidden="false" customHeight="false" outlineLevel="0" collapsed="false">
      <c r="A1" s="17" t="s">
        <v>0</v>
      </c>
    </row>
    <row r="2" customFormat="false" ht="15.75" hidden="false" customHeight="false" outlineLevel="0" collapsed="false">
      <c r="B2" s="19" t="s">
        <v>1</v>
      </c>
      <c r="C2" s="19" t="n">
        <v>1</v>
      </c>
      <c r="D2" s="19" t="n">
        <v>2</v>
      </c>
      <c r="E2" s="19" t="n">
        <v>3</v>
      </c>
      <c r="F2" s="19" t="n">
        <v>4</v>
      </c>
      <c r="G2" s="19" t="n">
        <v>5</v>
      </c>
      <c r="H2" s="19" t="n">
        <v>6</v>
      </c>
      <c r="I2" s="19" t="n">
        <v>7</v>
      </c>
    </row>
    <row r="3" customFormat="false" ht="15.75" hidden="false" customHeight="false" outlineLevel="0" collapsed="false">
      <c r="A3" s="17" t="s">
        <v>2</v>
      </c>
      <c r="B3" s="19" t="s">
        <v>3</v>
      </c>
      <c r="C3" s="20" t="n">
        <v>260000</v>
      </c>
      <c r="D3" s="20" t="n">
        <v>280000</v>
      </c>
      <c r="E3" s="20" t="n">
        <v>270000</v>
      </c>
      <c r="F3" s="20" t="n">
        <v>230000</v>
      </c>
      <c r="G3" s="20" t="n">
        <v>270000</v>
      </c>
      <c r="H3" s="20" t="n">
        <v>220000</v>
      </c>
      <c r="I3" s="20" t="n">
        <v>290000</v>
      </c>
    </row>
    <row r="4" customFormat="false" ht="15" hidden="false" customHeight="false" outlineLevel="0" collapsed="false">
      <c r="A4" s="17" t="s">
        <v>4</v>
      </c>
      <c r="B4" s="18" t="n">
        <v>80</v>
      </c>
      <c r="C4" s="18" t="n">
        <v>90</v>
      </c>
      <c r="D4" s="18" t="n">
        <v>105</v>
      </c>
      <c r="E4" s="18" t="n">
        <v>85</v>
      </c>
      <c r="F4" s="18" t="n">
        <v>70</v>
      </c>
      <c r="G4" s="18" t="n">
        <v>85</v>
      </c>
      <c r="H4" s="18" t="n">
        <v>70</v>
      </c>
      <c r="I4" s="18" t="n">
        <v>93</v>
      </c>
    </row>
    <row r="5" customFormat="false" ht="15" hidden="false" customHeight="false" outlineLevel="0" collapsed="false">
      <c r="A5" s="21" t="s">
        <v>5</v>
      </c>
      <c r="B5" s="18" t="n">
        <v>40</v>
      </c>
      <c r="C5" s="18" t="n">
        <v>0</v>
      </c>
      <c r="D5" s="18" t="n">
        <v>100</v>
      </c>
      <c r="E5" s="18" t="n">
        <v>0</v>
      </c>
      <c r="F5" s="18" t="n">
        <v>20</v>
      </c>
      <c r="G5" s="18" t="n">
        <v>10</v>
      </c>
      <c r="H5" s="18" t="n">
        <v>50</v>
      </c>
      <c r="I5" s="18" t="n">
        <v>70</v>
      </c>
    </row>
    <row r="6" customFormat="false" ht="15" hidden="false" customHeight="false" outlineLevel="0" collapsed="false">
      <c r="A6" s="17" t="s">
        <v>6</v>
      </c>
      <c r="B6" s="18" t="s">
        <v>17</v>
      </c>
      <c r="C6" s="18" t="s">
        <v>18</v>
      </c>
      <c r="D6" s="18" t="s">
        <v>18</v>
      </c>
      <c r="E6" s="18" t="s">
        <v>17</v>
      </c>
      <c r="F6" s="18" t="s">
        <v>18</v>
      </c>
      <c r="G6" s="18" t="s">
        <v>17</v>
      </c>
      <c r="H6" s="18" t="s">
        <v>18</v>
      </c>
      <c r="I6" s="18" t="s">
        <v>17</v>
      </c>
    </row>
    <row r="7" customFormat="false" ht="15" hidden="false" customHeight="false" outlineLevel="0" collapsed="false">
      <c r="A7" s="17" t="s">
        <v>19</v>
      </c>
      <c r="B7" s="18" t="s">
        <v>20</v>
      </c>
      <c r="C7" s="18" t="s">
        <v>20</v>
      </c>
      <c r="D7" s="18" t="s">
        <v>21</v>
      </c>
      <c r="E7" s="18" t="s">
        <v>22</v>
      </c>
      <c r="F7" s="18" t="s">
        <v>20</v>
      </c>
      <c r="G7" s="18" t="s">
        <v>22</v>
      </c>
      <c r="H7" s="18" t="s">
        <v>21</v>
      </c>
      <c r="I7" s="18" t="s">
        <v>20</v>
      </c>
    </row>
    <row r="8" customFormat="false" ht="15" hidden="false" customHeight="false" outlineLevel="0" collapsed="false">
      <c r="A8" s="17" t="s">
        <v>23</v>
      </c>
      <c r="B8" s="18" t="s">
        <v>24</v>
      </c>
      <c r="C8" s="18" t="s">
        <v>25</v>
      </c>
      <c r="D8" s="18" t="s">
        <v>18</v>
      </c>
      <c r="E8" s="18" t="s">
        <v>18</v>
      </c>
      <c r="F8" s="18" t="s">
        <v>26</v>
      </c>
      <c r="G8" s="18" t="s">
        <v>18</v>
      </c>
      <c r="H8" s="18" t="s">
        <v>24</v>
      </c>
      <c r="I8" s="18" t="s">
        <v>18</v>
      </c>
    </row>
    <row r="9" customFormat="false" ht="15" hidden="false" customHeight="false" outlineLevel="0" collapsed="false">
      <c r="A9" s="17" t="s">
        <v>27</v>
      </c>
      <c r="B9" s="18" t="s">
        <v>18</v>
      </c>
      <c r="C9" s="18" t="s">
        <v>18</v>
      </c>
      <c r="D9" s="18" t="s">
        <v>28</v>
      </c>
      <c r="E9" s="18" t="s">
        <v>18</v>
      </c>
      <c r="F9" s="18" t="s">
        <v>29</v>
      </c>
      <c r="G9" s="18" t="s">
        <v>18</v>
      </c>
      <c r="H9" s="18" t="s">
        <v>30</v>
      </c>
      <c r="I9" s="18" t="s">
        <v>31</v>
      </c>
    </row>
    <row r="13" customFormat="false" ht="15" hidden="false" customHeight="false" outlineLevel="0" collapsed="false">
      <c r="A13" s="17" t="s">
        <v>32</v>
      </c>
    </row>
    <row r="14" customFormat="false" ht="18" hidden="false" customHeight="true" outlineLevel="0" collapsed="false">
      <c r="A14" s="22" t="s">
        <v>33</v>
      </c>
      <c r="B14" s="23" t="s">
        <v>34</v>
      </c>
      <c r="C14" s="23"/>
      <c r="D14" s="23"/>
      <c r="E14" s="23"/>
      <c r="F14" s="23"/>
      <c r="G14" s="23"/>
      <c r="H14" s="23"/>
    </row>
    <row r="15" customFormat="false" ht="15.75" hidden="false" customHeight="false" outlineLevel="0" collapsed="false">
      <c r="A15" s="22"/>
      <c r="B15" s="24" t="n">
        <v>1</v>
      </c>
      <c r="C15" s="24" t="n">
        <v>2</v>
      </c>
      <c r="D15" s="24" t="n">
        <v>3</v>
      </c>
      <c r="E15" s="24" t="n">
        <v>4</v>
      </c>
      <c r="F15" s="24" t="n">
        <v>5</v>
      </c>
      <c r="G15" s="24" t="n">
        <v>6</v>
      </c>
      <c r="H15" s="24" t="n">
        <v>7</v>
      </c>
    </row>
    <row r="16" customFormat="false" ht="15" hidden="false" customHeight="false" outlineLevel="0" collapsed="false">
      <c r="A16" s="22" t="s">
        <v>4</v>
      </c>
      <c r="B16" s="25" t="n">
        <v>-10</v>
      </c>
      <c r="C16" s="25" t="n">
        <v>-25</v>
      </c>
      <c r="D16" s="25" t="n">
        <v>-5</v>
      </c>
      <c r="E16" s="25" t="n">
        <v>10</v>
      </c>
      <c r="F16" s="25" t="n">
        <v>-5</v>
      </c>
      <c r="G16" s="25" t="n">
        <v>10</v>
      </c>
      <c r="H16" s="25" t="n">
        <v>-13</v>
      </c>
    </row>
    <row r="17" customFormat="false" ht="15" hidden="false" customHeight="false" outlineLevel="0" collapsed="false">
      <c r="A17" s="22" t="s">
        <v>5</v>
      </c>
      <c r="B17" s="25" t="n">
        <v>40</v>
      </c>
      <c r="C17" s="25" t="n">
        <v>-60</v>
      </c>
      <c r="D17" s="25"/>
      <c r="E17" s="25" t="n">
        <v>20</v>
      </c>
      <c r="F17" s="25" t="n">
        <v>30</v>
      </c>
      <c r="G17" s="25" t="n">
        <v>-10</v>
      </c>
      <c r="H17" s="25" t="n">
        <v>-30</v>
      </c>
    </row>
    <row r="18" customFormat="false" ht="15" hidden="false" customHeight="false" outlineLevel="0" collapsed="false">
      <c r="A18" s="22" t="s">
        <v>6</v>
      </c>
      <c r="B18" s="25" t="s">
        <v>17</v>
      </c>
      <c r="C18" s="25" t="s">
        <v>17</v>
      </c>
      <c r="D18" s="25" t="s">
        <v>35</v>
      </c>
      <c r="E18" s="25" t="s">
        <v>17</v>
      </c>
      <c r="F18" s="25"/>
      <c r="G18" s="25" t="s">
        <v>17</v>
      </c>
      <c r="H18" s="25"/>
    </row>
    <row r="19" customFormat="false" ht="45" hidden="false" customHeight="false" outlineLevel="0" collapsed="false">
      <c r="A19" s="22" t="s">
        <v>19</v>
      </c>
      <c r="B19" s="25" t="s">
        <v>35</v>
      </c>
      <c r="C19" s="25" t="s">
        <v>36</v>
      </c>
      <c r="D19" s="25" t="s">
        <v>37</v>
      </c>
      <c r="E19" s="25" t="s">
        <v>35</v>
      </c>
      <c r="F19" s="25" t="s">
        <v>37</v>
      </c>
      <c r="G19" s="25" t="s">
        <v>36</v>
      </c>
      <c r="H19" s="25" t="s">
        <v>35</v>
      </c>
    </row>
    <row r="20" customFormat="false" ht="30" hidden="false" customHeight="false" outlineLevel="0" collapsed="false">
      <c r="A20" s="22" t="s">
        <v>23</v>
      </c>
      <c r="B20" s="25" t="s">
        <v>38</v>
      </c>
      <c r="C20" s="25" t="s">
        <v>39</v>
      </c>
      <c r="D20" s="25" t="s">
        <v>39</v>
      </c>
      <c r="E20" s="25" t="s">
        <v>40</v>
      </c>
      <c r="F20" s="25" t="s">
        <v>39</v>
      </c>
      <c r="G20" s="25" t="s">
        <v>35</v>
      </c>
      <c r="H20" s="25" t="s">
        <v>39</v>
      </c>
    </row>
    <row r="21" customFormat="false" ht="15" hidden="false" customHeight="false" outlineLevel="0" collapsed="false">
      <c r="A21" s="22" t="s">
        <v>27</v>
      </c>
      <c r="B21" s="25" t="s">
        <v>35</v>
      </c>
      <c r="C21" s="25" t="s">
        <v>41</v>
      </c>
      <c r="D21" s="25" t="s">
        <v>35</v>
      </c>
      <c r="E21" s="25" t="s">
        <v>42</v>
      </c>
      <c r="F21" s="25" t="s">
        <v>35</v>
      </c>
      <c r="G21" s="25" t="s">
        <v>43</v>
      </c>
      <c r="H21" s="25" t="s">
        <v>44</v>
      </c>
    </row>
    <row r="28" customFormat="false" ht="15" hidden="false" customHeight="false" outlineLevel="0" collapsed="false">
      <c r="A28" s="17" t="s">
        <v>7</v>
      </c>
    </row>
    <row r="30" customFormat="false" ht="15" hidden="false" customHeight="false" outlineLevel="0" collapsed="false">
      <c r="A30" s="21" t="s">
        <v>8</v>
      </c>
    </row>
    <row r="31" customFormat="false" ht="15" hidden="false" customHeight="false" outlineLevel="0" collapsed="false">
      <c r="A31" s="17" t="s">
        <v>45</v>
      </c>
      <c r="B31" s="18" t="n">
        <v>2500</v>
      </c>
      <c r="C31" s="18" t="s">
        <v>10</v>
      </c>
    </row>
    <row r="32" customFormat="false" ht="15" hidden="false" customHeight="false" outlineLevel="0" collapsed="false">
      <c r="A32" s="17" t="s">
        <v>9</v>
      </c>
      <c r="B32" s="18" t="n">
        <v>2250</v>
      </c>
      <c r="C32" s="18" t="s">
        <v>10</v>
      </c>
    </row>
    <row r="33" customFormat="false" ht="15" hidden="false" customHeight="false" outlineLevel="0" collapsed="false">
      <c r="A33" s="17" t="s">
        <v>46</v>
      </c>
      <c r="B33" s="18" t="n">
        <v>2000</v>
      </c>
      <c r="C33" s="18" t="s">
        <v>10</v>
      </c>
    </row>
    <row r="35" customFormat="false" ht="15" hidden="false" customHeight="false" outlineLevel="0" collapsed="false">
      <c r="A35" s="21" t="s">
        <v>5</v>
      </c>
      <c r="B35" s="18" t="n">
        <v>100</v>
      </c>
      <c r="C35" s="18" t="s">
        <v>10</v>
      </c>
    </row>
    <row r="36" customFormat="false" ht="15" hidden="false" customHeight="false" outlineLevel="0" collapsed="false">
      <c r="A36" s="17" t="s">
        <v>6</v>
      </c>
      <c r="B36" s="26" t="n">
        <v>20000</v>
      </c>
      <c r="C36" s="18" t="s">
        <v>11</v>
      </c>
    </row>
    <row r="37" customFormat="false" ht="15" hidden="false" customHeight="false" outlineLevel="0" collapsed="false">
      <c r="A37" s="21" t="s">
        <v>47</v>
      </c>
    </row>
    <row r="38" customFormat="false" ht="15" hidden="false" customHeight="false" outlineLevel="0" collapsed="false">
      <c r="A38" s="17" t="s">
        <v>36</v>
      </c>
      <c r="B38" s="18" t="n">
        <v>200</v>
      </c>
      <c r="C38" s="18" t="s">
        <v>10</v>
      </c>
    </row>
    <row r="39" customFormat="false" ht="15" hidden="false" customHeight="false" outlineLevel="0" collapsed="false">
      <c r="A39" s="17" t="s">
        <v>48</v>
      </c>
      <c r="B39" s="18" t="n">
        <v>100</v>
      </c>
      <c r="C39" s="18" t="s">
        <v>10</v>
      </c>
    </row>
    <row r="40" customFormat="false" ht="15" hidden="false" customHeight="false" outlineLevel="0" collapsed="false">
      <c r="A40" s="17" t="s">
        <v>23</v>
      </c>
      <c r="B40" s="26" t="n">
        <v>15000</v>
      </c>
      <c r="C40" s="18" t="s">
        <v>49</v>
      </c>
      <c r="D40" s="18" t="s">
        <v>50</v>
      </c>
    </row>
    <row r="41" customFormat="false" ht="15" hidden="false" customHeight="false" outlineLevel="0" collapsed="false">
      <c r="A41" s="17" t="s">
        <v>27</v>
      </c>
      <c r="B41" s="18" t="n">
        <v>5000</v>
      </c>
      <c r="C41" s="18" t="s">
        <v>49</v>
      </c>
      <c r="D41" s="18" t="s">
        <v>51</v>
      </c>
    </row>
    <row r="45" customFormat="false" ht="15" hidden="false" customHeight="false" outlineLevel="0" collapsed="false">
      <c r="A45" s="21" t="s">
        <v>12</v>
      </c>
    </row>
    <row r="46" customFormat="false" ht="15.75" hidden="false" customHeight="false" outlineLevel="0" collapsed="false">
      <c r="B46" s="19" t="n">
        <v>1</v>
      </c>
      <c r="C46" s="19" t="n">
        <v>2</v>
      </c>
      <c r="D46" s="19" t="n">
        <v>3</v>
      </c>
      <c r="E46" s="19" t="n">
        <v>4</v>
      </c>
      <c r="F46" s="19" t="n">
        <v>5</v>
      </c>
      <c r="G46" s="19" t="n">
        <v>6</v>
      </c>
      <c r="H46" s="19" t="n">
        <v>7</v>
      </c>
    </row>
    <row r="47" customFormat="false" ht="15" hidden="false" customHeight="false" outlineLevel="0" collapsed="false">
      <c r="A47" s="17" t="s">
        <v>2</v>
      </c>
      <c r="B47" s="26" t="n">
        <f aca="false">+C3</f>
        <v>260000</v>
      </c>
      <c r="C47" s="26" t="n">
        <f aca="false">+D3</f>
        <v>280000</v>
      </c>
      <c r="D47" s="26" t="n">
        <f aca="false">+E3</f>
        <v>270000</v>
      </c>
      <c r="E47" s="26" t="n">
        <f aca="false">+F3</f>
        <v>230000</v>
      </c>
      <c r="F47" s="26" t="n">
        <f aca="false">+G3</f>
        <v>270000</v>
      </c>
      <c r="G47" s="26" t="n">
        <f aca="false">+H3</f>
        <v>220000</v>
      </c>
      <c r="H47" s="26" t="n">
        <f aca="false">+I3</f>
        <v>290000</v>
      </c>
    </row>
    <row r="48" customFormat="false" ht="15" hidden="false" customHeight="false" outlineLevel="0" collapsed="false">
      <c r="A48" s="17" t="s">
        <v>4</v>
      </c>
      <c r="B48" s="26" t="n">
        <f aca="false">-B32*(C4-B4)</f>
        <v>-22500</v>
      </c>
      <c r="C48" s="26" t="n">
        <f aca="false">-B32*(D4-B4)</f>
        <v>-56250</v>
      </c>
      <c r="D48" s="26" t="n">
        <f aca="false">-B32*(E4-B4)</f>
        <v>-11250</v>
      </c>
      <c r="E48" s="26" t="n">
        <f aca="false">-B32*(F4-B4)</f>
        <v>22500</v>
      </c>
      <c r="F48" s="26" t="n">
        <f aca="false">-$B32*(G4-$B4)</f>
        <v>-11250</v>
      </c>
      <c r="G48" s="26" t="n">
        <f aca="false">-$B32*(H4-$B4)</f>
        <v>22500</v>
      </c>
      <c r="H48" s="26" t="n">
        <f aca="false">-$B32*(I4-$B4)</f>
        <v>-29250</v>
      </c>
    </row>
    <row r="49" customFormat="false" ht="15" hidden="false" customHeight="false" outlineLevel="0" collapsed="false">
      <c r="A49" s="21" t="s">
        <v>5</v>
      </c>
      <c r="B49" s="26" t="n">
        <f aca="false">-B35*(C5-B5)</f>
        <v>4000</v>
      </c>
      <c r="C49" s="26" t="n">
        <f aca="false">-B35*(D5-B5)</f>
        <v>-6000</v>
      </c>
      <c r="D49" s="26" t="n">
        <f aca="false">-B35*(E5-B5)</f>
        <v>4000</v>
      </c>
      <c r="E49" s="26" t="n">
        <f aca="false">+B35*(F5-B5)</f>
        <v>-2000</v>
      </c>
      <c r="F49" s="26" t="n">
        <f aca="false">-$B35*(G5-$B5)</f>
        <v>3000</v>
      </c>
      <c r="G49" s="26" t="n">
        <f aca="false">-$B35*(H5-$B5)</f>
        <v>-1000</v>
      </c>
      <c r="H49" s="26" t="n">
        <f aca="false">-$B35*(I5-$B5)</f>
        <v>-3000</v>
      </c>
    </row>
    <row r="50" customFormat="false" ht="15" hidden="false" customHeight="false" outlineLevel="0" collapsed="false">
      <c r="A50" s="17" t="s">
        <v>6</v>
      </c>
      <c r="B50" s="26" t="n">
        <f aca="false">+B36</f>
        <v>20000</v>
      </c>
      <c r="C50" s="26" t="n">
        <f aca="false">+B36</f>
        <v>20000</v>
      </c>
      <c r="D50" s="26" t="n">
        <v>0</v>
      </c>
      <c r="E50" s="26" t="n">
        <f aca="false">+B36</f>
        <v>20000</v>
      </c>
      <c r="F50" s="26" t="n">
        <v>0</v>
      </c>
      <c r="G50" s="26" t="n">
        <f aca="false">+B36</f>
        <v>20000</v>
      </c>
      <c r="H50" s="26" t="n">
        <v>0</v>
      </c>
    </row>
    <row r="51" customFormat="false" ht="15" hidden="false" customHeight="false" outlineLevel="0" collapsed="false">
      <c r="A51" s="17" t="s">
        <v>19</v>
      </c>
      <c r="B51" s="26" t="n">
        <v>0</v>
      </c>
      <c r="C51" s="26" t="n">
        <f aca="false">+B38*B4</f>
        <v>16000</v>
      </c>
      <c r="D51" s="26" t="n">
        <f aca="false">-B39*B4</f>
        <v>-8000</v>
      </c>
      <c r="E51" s="26" t="n">
        <v>0</v>
      </c>
      <c r="F51" s="26" t="n">
        <f aca="false">+B39*B4</f>
        <v>8000</v>
      </c>
      <c r="G51" s="26" t="n">
        <f aca="false">+B38*B4</f>
        <v>16000</v>
      </c>
      <c r="H51" s="26" t="n">
        <v>0</v>
      </c>
    </row>
    <row r="52" customFormat="false" ht="15" hidden="false" customHeight="false" outlineLevel="0" collapsed="false">
      <c r="A52" s="17" t="s">
        <v>23</v>
      </c>
      <c r="B52" s="26" t="n">
        <f aca="false">+B40/3</f>
        <v>5000</v>
      </c>
      <c r="C52" s="26" t="n">
        <f aca="false">+B40*2/3</f>
        <v>10000</v>
      </c>
      <c r="D52" s="26" t="n">
        <f aca="false">+B40*2/3</f>
        <v>10000</v>
      </c>
      <c r="E52" s="26" t="n">
        <f aca="false">+B40*5/30</f>
        <v>2500</v>
      </c>
      <c r="F52" s="26" t="n">
        <f aca="false">+B40/3</f>
        <v>5000</v>
      </c>
      <c r="G52" s="26" t="n">
        <v>0</v>
      </c>
      <c r="H52" s="26" t="n">
        <f aca="false">+B40*20/30</f>
        <v>10000</v>
      </c>
    </row>
    <row r="53" customFormat="false" ht="15" hidden="false" customHeight="false" outlineLevel="0" collapsed="false">
      <c r="A53" s="17" t="s">
        <v>27</v>
      </c>
      <c r="B53" s="26" t="n">
        <v>0</v>
      </c>
      <c r="C53" s="26" t="n">
        <f aca="false">-B41*2/5</f>
        <v>-2000</v>
      </c>
      <c r="D53" s="26" t="n">
        <v>0</v>
      </c>
      <c r="E53" s="26" t="n">
        <f aca="false">-B41*12/15</f>
        <v>-4000</v>
      </c>
      <c r="F53" s="26" t="n">
        <v>0</v>
      </c>
      <c r="G53" s="26" t="n">
        <f aca="false">-B41*0.933333333333333</f>
        <v>-4666.66666666667</v>
      </c>
      <c r="H53" s="26" t="n">
        <f aca="false">-B41</f>
        <v>-5000</v>
      </c>
    </row>
    <row r="54" customFormat="false" ht="15" hidden="false" customHeight="false" outlineLevel="0" collapsed="false">
      <c r="A54" s="17" t="s">
        <v>52</v>
      </c>
      <c r="B54" s="26" t="n">
        <f aca="false">SUM(B46:B53)</f>
        <v>266501</v>
      </c>
      <c r="C54" s="26" t="n">
        <f aca="false">SUM(C46:C53)</f>
        <v>261752</v>
      </c>
      <c r="D54" s="26" t="n">
        <f aca="false">SUM(D46:D53)</f>
        <v>264753</v>
      </c>
      <c r="E54" s="26" t="n">
        <f aca="false">SUM(E46:E53)</f>
        <v>269004</v>
      </c>
      <c r="F54" s="26" t="n">
        <f aca="false">SUM(F46:F53)</f>
        <v>274755</v>
      </c>
      <c r="G54" s="26" t="n">
        <f aca="false">SUM(G46:G53)</f>
        <v>272839.333333333</v>
      </c>
      <c r="H54" s="26" t="n">
        <f aca="false">SUM(H46:H53)</f>
        <v>262757</v>
      </c>
    </row>
    <row r="59" customFormat="false" ht="15" hidden="false" customHeight="false" outlineLevel="0" collapsed="false">
      <c r="A59" s="17" t="s">
        <v>14</v>
      </c>
      <c r="B59" s="26" t="n">
        <f aca="false">AVERAGE(B54:H54)</f>
        <v>267480.190476191</v>
      </c>
    </row>
    <row r="60" customFormat="false" ht="15" hidden="false" customHeight="false" outlineLevel="0" collapsed="false">
      <c r="A60" s="17" t="s">
        <v>53</v>
      </c>
      <c r="B60" s="26" t="n">
        <f aca="false">MIN(B54:H54)</f>
        <v>261752</v>
      </c>
    </row>
    <row r="61" customFormat="false" ht="15" hidden="false" customHeight="false" outlineLevel="0" collapsed="false">
      <c r="A61" s="17" t="s">
        <v>54</v>
      </c>
      <c r="B61" s="26" t="n">
        <f aca="false">MAX(B54:H54)</f>
        <v>274755</v>
      </c>
    </row>
    <row r="62" customFormat="false" ht="15" hidden="false" customHeight="false" outlineLevel="0" collapsed="false">
      <c r="A62" s="17" t="s">
        <v>55</v>
      </c>
      <c r="B62" s="27" t="n">
        <f aca="false">+(B61-B60)/B59</f>
        <v>0.0486129457918023</v>
      </c>
    </row>
  </sheetData>
  <mergeCells count="2">
    <mergeCell ref="A14:A15"/>
    <mergeCell ref="B14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8T11:04:56Z</dcterms:created>
  <dc:creator>Rosato</dc:creator>
  <dc:description/>
  <dc:language>en-US</dc:language>
  <cp:lastModifiedBy>Revisore</cp:lastModifiedBy>
  <dcterms:modified xsi:type="dcterms:W3CDTF">2020-05-05T08:01:59Z</dcterms:modified>
  <cp:revision>0</cp:revision>
  <dc:subject/>
  <dc:title/>
</cp:coreProperties>
</file>